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12"/>
  </bookViews>
  <sheets>
    <sheet name="прил 9" sheetId="1" state="visible" r:id="rId2"/>
    <sheet name="прил 7" sheetId="2" state="visible" r:id="rId3"/>
    <sheet name="прил 6.1" sheetId="3" state="visible" r:id="rId4"/>
    <sheet name="прил 6" sheetId="4" state="visible" r:id="rId5"/>
    <sheet name="прил 5.1" sheetId="5" state="visible" r:id="rId6"/>
    <sheet name="прил 5" sheetId="6" state="visible" r:id="rId7"/>
    <sheet name="прил 4.1" sheetId="7" state="visible" r:id="rId8"/>
    <sheet name="прил 4" sheetId="8" state="visible" r:id="rId9"/>
    <sheet name="прил 3.4" sheetId="9" state="visible" r:id="rId10"/>
    <sheet name="прил 3.3" sheetId="10" state="visible" r:id="rId11"/>
    <sheet name="прил 3.2" sheetId="11" state="visible" r:id="rId12"/>
    <sheet name="прил 3.1" sheetId="12" state="visible" r:id="rId13"/>
    <sheet name="прил 2.10" sheetId="13" state="visible" r:id="rId14"/>
    <sheet name=" прил 2.9" sheetId="14" state="visible" r:id="rId15"/>
    <sheet name="прил 2.8" sheetId="15" state="visible" r:id="rId16"/>
    <sheet name="прил 2.7" sheetId="16" state="visible" r:id="rId17"/>
    <sheet name="прил 2.6" sheetId="17" state="visible" r:id="rId18"/>
    <sheet name="прил 2.5" sheetId="18" state="visible" r:id="rId19"/>
    <sheet name="прил 2.4" sheetId="19" state="visible" r:id="rId20"/>
    <sheet name="прил 2.3" sheetId="20" state="visible" r:id="rId21"/>
    <sheet name="прил 2.2" sheetId="21" state="visible" r:id="rId22"/>
    <sheet name="прил 2.1" sheetId="22" state="visible" r:id="rId23"/>
    <sheet name="прил 1.10" sheetId="23" state="visible" r:id="rId24"/>
    <sheet name=" прил 1.9" sheetId="24" state="visible" r:id="rId25"/>
    <sheet name="прил 1.8" sheetId="25" state="visible" r:id="rId26"/>
    <sheet name="прил 1.7" sheetId="26" state="visible" r:id="rId27"/>
    <sheet name="прил 1.6" sheetId="27" state="visible" r:id="rId28"/>
    <sheet name="прил 1.5" sheetId="28" state="visible" r:id="rId29"/>
    <sheet name="прил 1.4" sheetId="29" state="visible" r:id="rId30"/>
    <sheet name="прил 1.3" sheetId="30" state="visible" r:id="rId31"/>
    <sheet name="прил 1.2" sheetId="31" state="visible" r:id="rId32"/>
    <sheet name="прил 1.1" sheetId="32" state="visible" r:id="rId33"/>
  </sheets>
  <externalReferences>
    <externalReference r:id="rId34"/>
    <externalReference r:id="rId35"/>
    <externalReference r:id="rId36"/>
  </externalReferences>
  <definedNames>
    <definedName function="false" hidden="false" localSheetId="23" name="_xlnm.Print_Titles" vbProcedure="false">' прил 1.9'!$A:$B</definedName>
    <definedName function="false" hidden="false" localSheetId="13" name="_xlnm.Print_Area" vbProcedure="false">' прил 2.9'!$A$1:$T$72</definedName>
    <definedName function="false" hidden="false" localSheetId="13" name="_xlnm.Print_Titles" vbProcedure="false">' прил 2.9'!$A:$B,' прил 2.9'!$4:$5</definedName>
    <definedName function="false" hidden="false" localSheetId="31" name="_xlnm.Print_Area" vbProcedure="false">'прил 1.1'!$A$1:$F$72</definedName>
    <definedName function="false" hidden="false" localSheetId="31" name="_xlnm.Print_Titles" vbProcedure="false">'прил 1.1'!$5:$5</definedName>
    <definedName function="false" hidden="false" localSheetId="22" name="_xlnm.Print_Titles" vbProcedure="false">'прил 1.10'!$4:$5</definedName>
    <definedName function="false" hidden="false" localSheetId="30" name="_xlnm.Print_Area" vbProcedure="false">'прил 1.2'!$A$1:$J$85</definedName>
    <definedName function="false" hidden="false" localSheetId="30" name="_xlnm.Print_Titles" vbProcedure="false">'прил 1.2'!$5:$5</definedName>
    <definedName function="false" hidden="true" localSheetId="30" name="_xlnm._FilterDatabase" vbProcedure="false">'прил 1.2'!$A$5:$K$5</definedName>
    <definedName function="false" hidden="false" localSheetId="29" name="_xlnm.Print_Titles" vbProcedure="false">'прил 1.3'!$5:$5</definedName>
    <definedName function="false" hidden="false" localSheetId="28" name="_xlnm.Print_Area" vbProcedure="false">'прил 1.4'!$A$1:$F$72</definedName>
    <definedName function="false" hidden="false" localSheetId="28" name="_xlnm.Print_Titles" vbProcedure="false">'прил 1.4'!$5:$5</definedName>
    <definedName function="false" hidden="false" localSheetId="27" name="_xlnm.Print_Area" vbProcedure="false">'прил 1.5'!$A$1:$F$72</definedName>
    <definedName function="false" hidden="false" localSheetId="27" name="_xlnm.Print_Titles" vbProcedure="false">'прил 1.5'!$5:$5</definedName>
    <definedName function="false" hidden="false" localSheetId="26" name="_xlnm.Print_Area" vbProcedure="false">'прил 1.6'!$A$1:$F$72</definedName>
    <definedName function="false" hidden="false" localSheetId="26" name="_xlnm.Print_Titles" vbProcedure="false">'прил 1.6'!$5:$5</definedName>
    <definedName function="false" hidden="false" localSheetId="25" name="_xlnm.Print_Area" vbProcedure="false">'прил 1.7'!$A$1:$G$71</definedName>
    <definedName function="false" hidden="false" localSheetId="25" name="_xlnm.Print_Titles" vbProcedure="false">'прил 1.7'!$4:$4</definedName>
    <definedName function="false" hidden="false" localSheetId="24" name="_xlnm.Print_Titles" vbProcedure="false">'прил 1.8'!$4:$4</definedName>
    <definedName function="false" hidden="false" localSheetId="21" name="_xlnm.Print_Area" vbProcedure="false">'прил 2.1'!$A$1:$F$72</definedName>
    <definedName function="false" hidden="false" localSheetId="21" name="_xlnm.Print_Titles" vbProcedure="false">'прил 2.1'!$5:$5</definedName>
    <definedName function="false" hidden="false" localSheetId="12" name="_xlnm.Print_Titles" vbProcedure="false">'прил 2.10'!$4:$5</definedName>
    <definedName function="false" hidden="false" localSheetId="20" name="_xlnm.Print_Area" vbProcedure="false">'прил 2.2'!$A$1:$J$86</definedName>
    <definedName function="false" hidden="false" localSheetId="20" name="_xlnm.Print_Titles" vbProcedure="false">'прил 2.2'!$5:$5</definedName>
    <definedName function="false" hidden="false" localSheetId="19" name="_xlnm.Print_Titles" vbProcedure="false">'прил 2.3'!$5:$5</definedName>
    <definedName function="false" hidden="false" localSheetId="18" name="_xlnm.Print_Area" vbProcedure="false">'прил 2.4'!$A$1:$F$72</definedName>
    <definedName function="false" hidden="false" localSheetId="18" name="_xlnm.Print_Titles" vbProcedure="false">'прил 2.4'!$5:$5</definedName>
    <definedName function="false" hidden="false" localSheetId="17" name="_xlnm.Print_Area" vbProcedure="false">'прил 2.5'!$A$1:$F$72</definedName>
    <definedName function="false" hidden="false" localSheetId="17" name="_xlnm.Print_Titles" vbProcedure="false">'прил 2.5'!$5:$5</definedName>
    <definedName function="false" hidden="false" localSheetId="16" name="_xlnm.Print_Area" vbProcedure="false">'прил 2.6'!$A$1:$F$72</definedName>
    <definedName function="false" hidden="false" localSheetId="16" name="_xlnm.Print_Titles" vbProcedure="false">'прил 2.6'!$5:$5</definedName>
    <definedName function="false" hidden="false" localSheetId="15" name="_xlnm.Print_Area" vbProcedure="false">'прил 2.7'!$A$1:$G$72</definedName>
    <definedName function="false" hidden="false" localSheetId="15" name="_xlnm.Print_Titles" vbProcedure="false">'прил 2.7'!$4:$4</definedName>
    <definedName function="false" hidden="false" localSheetId="14" name="_xlnm.Print_Titles" vbProcedure="false">'прил 2.8'!$4:$4</definedName>
    <definedName function="false" hidden="false" localSheetId="9" name="_xlnm.Print_Titles" vbProcedure="false">'прил 3.3'!$A:$A</definedName>
    <definedName function="false" hidden="false" localSheetId="8" name="_xlnm.Print_Titles" vbProcedure="false">'прил 3.4'!$A:$A</definedName>
    <definedName function="false" hidden="false" localSheetId="5" name="_xlnm.Print_Area" vbProcedure="false">'прил 5'!$A$1:$K$14</definedName>
    <definedName function="false" hidden="false" localSheetId="3" name="_xlnm.Print_Area" vbProcedure="false">'прил 6'!$A$1:$L$15</definedName>
    <definedName function="false" hidden="false" localSheetId="1" name="_xlnm.Print_Titles" vbProcedure="false">'прил 7'!$4:$5</definedName>
    <definedName function="false" hidden="true" localSheetId="1" name="_xlnm._FilterDatabase" vbProcedure="false">'прил 7'!$A$4:$O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9" uniqueCount="528">
  <si>
    <t xml:space="preserve">Приложение 9 к протоколу №7 заседания Комиссии по разработке ТП ОМС от 23.06.2014г.</t>
  </si>
  <si>
    <t xml:space="preserve">Перечень профилей и ожидаемые объемы предоставления медицинской помощи в рамках выполнения межмуниципальных объемов стационарной и стационарозамещающей помощи по некоторым медицинским организациям в 2014 г.</t>
  </si>
  <si>
    <t xml:space="preserve">Профили / МО</t>
  </si>
  <si>
    <t xml:space="preserve">По решению Комиссии от 20.01.2014 г.</t>
  </si>
  <si>
    <t xml:space="preserve">По решению Комиссии от 23.06.2014 г.</t>
  </si>
  <si>
    <t xml:space="preserve">ГАУЗ «Городская больница № 3» г.Орска</t>
  </si>
  <si>
    <t xml:space="preserve">ГАУЗ «Городская больница № 5» г.Орска</t>
  </si>
  <si>
    <t xml:space="preserve">ГБУЗ "ГБ №1 г.Бугуруслана"</t>
  </si>
  <si>
    <t xml:space="preserve">ГБУЗ "Бугурусланская РБ"</t>
  </si>
  <si>
    <t xml:space="preserve">Круглосуточный стационар</t>
  </si>
  <si>
    <t xml:space="preserve">кардиология взр.</t>
  </si>
  <si>
    <t xml:space="preserve">кардиология дет.</t>
  </si>
  <si>
    <t xml:space="preserve">ревматология дет.</t>
  </si>
  <si>
    <t xml:space="preserve">гастроэнтерология взр.</t>
  </si>
  <si>
    <t xml:space="preserve">гастроэнтерология дет.</t>
  </si>
  <si>
    <t xml:space="preserve">пульмонология взр.</t>
  </si>
  <si>
    <t xml:space="preserve">пульмонология дет.</t>
  </si>
  <si>
    <t xml:space="preserve">эндокринология взр.</t>
  </si>
  <si>
    <t xml:space="preserve">эндокринология дет.</t>
  </si>
  <si>
    <t xml:space="preserve">нефрология (в т.ч. гемодиализ) взр.</t>
  </si>
  <si>
    <t xml:space="preserve">нефрология дет.</t>
  </si>
  <si>
    <t xml:space="preserve">гематология взр.</t>
  </si>
  <si>
    <t xml:space="preserve">терапия</t>
  </si>
  <si>
    <t xml:space="preserve">педиатрия</t>
  </si>
  <si>
    <t xml:space="preserve">патология новорожденных</t>
  </si>
  <si>
    <t xml:space="preserve">травматология взр.</t>
  </si>
  <si>
    <t xml:space="preserve">травматология дет.</t>
  </si>
  <si>
    <t xml:space="preserve">ортопедия взр.</t>
  </si>
  <si>
    <t xml:space="preserve">ортопедия дет.</t>
  </si>
  <si>
    <t xml:space="preserve">урология взр.</t>
  </si>
  <si>
    <t xml:space="preserve">урология дет.</t>
  </si>
  <si>
    <t xml:space="preserve">нейрохирургия взр.</t>
  </si>
  <si>
    <t xml:space="preserve">нейрохирургия дет.</t>
  </si>
  <si>
    <t xml:space="preserve">челюстно-лицевая хирургия взр.</t>
  </si>
  <si>
    <t xml:space="preserve">торакальные взр</t>
  </si>
  <si>
    <t xml:space="preserve">сосудистая хирургия взр</t>
  </si>
  <si>
    <t xml:space="preserve">хирургия общая взр.</t>
  </si>
  <si>
    <t xml:space="preserve">хирургия общая дет.</t>
  </si>
  <si>
    <t xml:space="preserve">онкология взр.</t>
  </si>
  <si>
    <t xml:space="preserve">химиотерапия</t>
  </si>
  <si>
    <t xml:space="preserve">гинекология взр.</t>
  </si>
  <si>
    <t xml:space="preserve">отоларингология взр.</t>
  </si>
  <si>
    <t xml:space="preserve">отоларингология дет.</t>
  </si>
  <si>
    <t xml:space="preserve">офтальмология взр.</t>
  </si>
  <si>
    <t xml:space="preserve">офтальмология дет.</t>
  </si>
  <si>
    <t xml:space="preserve">неврология взр.</t>
  </si>
  <si>
    <t xml:space="preserve">неврология дет.</t>
  </si>
  <si>
    <t xml:space="preserve">дерматология</t>
  </si>
  <si>
    <t xml:space="preserve">инфекционные взр.</t>
  </si>
  <si>
    <t xml:space="preserve">инфекционные дет.</t>
  </si>
  <si>
    <t xml:space="preserve">патология беременности взр.</t>
  </si>
  <si>
    <t xml:space="preserve">ОКС и ОНМК  в ПСО и ММЦ (пациентам из зоны ответственности)</t>
  </si>
  <si>
    <t xml:space="preserve">хирургия "диабетическая стопа"</t>
  </si>
  <si>
    <t xml:space="preserve">гемодиализ (сеансы)</t>
  </si>
  <si>
    <t xml:space="preserve">перитонеальный диализ(обмены)</t>
  </si>
  <si>
    <t xml:space="preserve">медицинская реабилитация (в многопроф МО)</t>
  </si>
  <si>
    <t xml:space="preserve">Дневной стационар</t>
  </si>
  <si>
    <t xml:space="preserve">Приложение 7 к протоколу №7 заседания Комиссии по разработке ТП ОМС от 23.06.2014г.</t>
  </si>
  <si>
    <t xml:space="preserve">Расчет лимитов подушевого финансирвоания амбулаторно-поликлинической помощи на Июнь 2014 года</t>
  </si>
  <si>
    <t xml:space="preserve">МО </t>
  </si>
  <si>
    <t xml:space="preserve">Численность прикрепленного на 1 число квартала по СМО →
и по ПВГ ↓</t>
  </si>
  <si>
    <t xml:space="preserve">СМО</t>
  </si>
  <si>
    <t xml:space="preserve">Лимит ПФ по СМО (числен по ПВГ и СМО * ДПНап)/12 мес</t>
  </si>
  <si>
    <t xml:space="preserve">СОГАЗ-МС</t>
  </si>
  <si>
    <t xml:space="preserve">РОСНО-МС</t>
  </si>
  <si>
    <t xml:space="preserve">КАПИТАЛ-МС</t>
  </si>
  <si>
    <t xml:space="preserve">ИНГОССТРАХ-МС</t>
  </si>
  <si>
    <t xml:space="preserve">МАКС-М</t>
  </si>
  <si>
    <t xml:space="preserve">Итого</t>
  </si>
  <si>
    <t xml:space="preserve">ОРЕНБУРГ ОБЛАСТНАЯ КБ  № 2</t>
  </si>
  <si>
    <t xml:space="preserve">0-4</t>
  </si>
  <si>
    <t xml:space="preserve">М</t>
  </si>
  <si>
    <t xml:space="preserve">Ж 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А РОС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6 ФБУ "354 ОВКГ" МО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6.1 к протоколу заседания Комиссии по разработке ТП от 23.06.2014 №7</t>
  </si>
  <si>
    <t xml:space="preserve">Объемы предоставления высокотехнологичной медицинской помощи на I-IV кварталы 2014 года в рамках программы ОМС на основании ходатайства министерства здравоохранения Оренбургской области</t>
  </si>
  <si>
    <t xml:space="preserve">руб.</t>
  </si>
  <si>
    <t xml:space="preserve">МО</t>
  </si>
  <si>
    <t xml:space="preserve">Вид ВМП</t>
  </si>
  <si>
    <t xml:space="preserve">Ожидаемое количество ЗС</t>
  </si>
  <si>
    <t xml:space="preserve">Лимит</t>
  </si>
  <si>
    <t xml:space="preserve">27.00.001</t>
  </si>
  <si>
    <t xml:space="preserve">ИНГОССТРАХ-М</t>
  </si>
  <si>
    <t xml:space="preserve">КАПИТАЛ</t>
  </si>
  <si>
    <t xml:space="preserve">СОГАЗ-МЕД</t>
  </si>
  <si>
    <t xml:space="preserve">27.00.001.02</t>
  </si>
  <si>
    <t xml:space="preserve">27.00.002</t>
  </si>
  <si>
    <t xml:space="preserve">27.00.001.01</t>
  </si>
  <si>
    <t xml:space="preserve">27.00.002.02</t>
  </si>
  <si>
    <t xml:space="preserve">Приложение 6 к протоколу заседания Комиссии по разработке ТП от 23.06.2014 №7</t>
  </si>
  <si>
    <t xml:space="preserve">Корректировка объемов предоставления высокотехнологичной медицинской помощи за I-IV кварталы 2014 г. 
на основании ходатайства министерства здравоохранения Оренбургской области</t>
  </si>
  <si>
    <t xml:space="preserve">Медицинские организации</t>
  </si>
  <si>
    <t xml:space="preserve">Показатели ОПМП на II-IV кварталы</t>
  </si>
  <si>
    <t xml:space="preserve">до корректировки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,руб.</t>
  </si>
  <si>
    <t xml:space="preserve">в том числе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АУЗ "Городская больница № 5 г.Орска"</t>
  </si>
  <si>
    <t xml:space="preserve"> ГАУЗ "ДГБ г.Новотроицка"</t>
  </si>
  <si>
    <t xml:space="preserve">ГАУЗ "Городская больница № 3 г.Орска"</t>
  </si>
  <si>
    <t xml:space="preserve">ИТОГО</t>
  </si>
  <si>
    <t xml:space="preserve">Приложение 5.1 к протоколу заседания Комиссии по разработке ТП от 23.06.2014 №7</t>
  </si>
  <si>
    <t xml:space="preserve">Объемы предоставления стационарной медицинской помощи на II-IV кварталы 2014 года в рамках программы ОМС на основании ходатайства министерства здравоохранения Оренбургской области</t>
  </si>
  <si>
    <t xml:space="preserve">Стационар (ММЦ)</t>
  </si>
  <si>
    <t xml:space="preserve">ОРЕНБУРГ ОБЛАСТНОЙ ОНКОЛОГ.ДИСПАНСЕР</t>
  </si>
  <si>
    <t xml:space="preserve">Стационар (МУН)</t>
  </si>
  <si>
    <t xml:space="preserve">Приложение 5 к протоколу заседания Комиссии по разработке ТП от 23.06.2014 №7</t>
  </si>
  <si>
    <t xml:space="preserve">Корректировка объемов предоставления стационарной медицинской помощи по разделу "МУН" и "ММЦ"за II-IV кварталы 2014 г. на основании ходатайства министерства здравоохранения Оренбургской области</t>
  </si>
  <si>
    <t xml:space="preserve">блок ОПМП</t>
  </si>
  <si>
    <t xml:space="preserve">Стационарная помощь </t>
  </si>
  <si>
    <t xml:space="preserve">МУН</t>
  </si>
  <si>
    <t xml:space="preserve">ММЦ</t>
  </si>
  <si>
    <t xml:space="preserve">ГБУЗ "Оренбургский областной онкологический диспансер"</t>
  </si>
  <si>
    <t xml:space="preserve">Приложение 4.1 к протоколу заседания Комиссии по разработке ТП от 23.06.2014 №7</t>
  </si>
  <si>
    <t xml:space="preserve">Объемы предоставления стационарной медицинской помощи на III-IV кварталы 2014 года в рамках программы ОМС, для медицинских организаций города Бугуруслана и Бугурусланского района на основании ходатайства министерства здравоохранения Оренбургской области</t>
  </si>
  <si>
    <t xml:space="preserve">БУГУРУСЛАНСКАЯ РБ </t>
  </si>
  <si>
    <t xml:space="preserve">Приложение 4 к протоколу заседания Комиссии по разаботке ТП от 23.06.2014 №7</t>
  </si>
  <si>
    <t xml:space="preserve">Корректировка объемов предоставления стационарной медицинской помощи по разделу "МУН" и "ММЦ" за III-IV кварталы 2014 года для медицинских организаций города Бугуруслана и Бугурусланского района на основании ходатайства министерства здравоохранения Оренбургской области</t>
  </si>
  <si>
    <t xml:space="preserve">Уровень</t>
  </si>
  <si>
    <t xml:space="preserve">Показатели ОПМП на III-IV кварталы</t>
  </si>
  <si>
    <t xml:space="preserve">Утвердить с учетом  корректировки</t>
  </si>
  <si>
    <t xml:space="preserve">Сумма</t>
  </si>
  <si>
    <t xml:space="preserve">Стационарная помощь</t>
  </si>
  <si>
    <t xml:space="preserve">ГБУЗ "Бугурусланская районная больница"</t>
  </si>
  <si>
    <t xml:space="preserve">ГБУЗ "Городская больница №1 города Бугуруслана"</t>
  </si>
  <si>
    <t xml:space="preserve">Приложение 3.4 к протоколу заседания Комиссии </t>
  </si>
  <si>
    <t xml:space="preserve">по разработке ТП от 23.06.2014 №7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I  квартал 2014 года</t>
  </si>
  <si>
    <t xml:space="preserve">Оренбургский филиал ОАО "Страховая компания "Согаз-мед"</t>
  </si>
  <si>
    <t xml:space="preserve">Корректировка учтена на 01.06.2014 г.</t>
  </si>
  <si>
    <t xml:space="preserve">Код ВМП( в соответсвии с приложением №2 к ГТС)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2"</t>
  </si>
  <si>
    <t xml:space="preserve">Государственное бюджетное учреждение здравоохранения "Оренбургская детская областная клиническая больница"</t>
  </si>
  <si>
    <t xml:space="preserve">Государственное бюджетное учреждение здравоохранения "Оренбургский областной онкологический диспансер"</t>
  </si>
  <si>
    <t xml:space="preserve">Государственное бюджетное учреждение здравоохранения "Орский областной онкологический диспансер"</t>
  </si>
  <si>
    <t xml:space="preserve">Государственное автономное учреждение здравоохранения "Областной центр планирования семьи и репродукции"</t>
  </si>
  <si>
    <t xml:space="preserve">Государственное бюджетное учреждение здравоохранения "Городская клиническая больница №4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больница №4" города Орска	</t>
  </si>
  <si>
    <t xml:space="preserve">Государственное автономное учреждение здравоохранения "Городская больница №5" города Орска	</t>
  </si>
  <si>
    <t xml:space="preserve">Государственное автономное учреждение здравоохранения "Детская городская больница" города Новотроицка	</t>
  </si>
  <si>
    <t xml:space="preserve">Государственное бюджетное учреждение здравоохранения "Городская больница" города Бузулука</t>
  </si>
  <si>
    <t xml:space="preserve">Всего случаев</t>
  </si>
  <si>
    <t xml:space="preserve">Всего объем ВМП,руб.</t>
  </si>
  <si>
    <t xml:space="preserve">кол.случаев</t>
  </si>
  <si>
    <t xml:space="preserve">объем.руб.</t>
  </si>
  <si>
    <t xml:space="preserve">02.00.001</t>
  </si>
  <si>
    <t xml:space="preserve">04.00.001.01</t>
  </si>
  <si>
    <t xml:space="preserve">04.00.001.02</t>
  </si>
  <si>
    <t xml:space="preserve">04.00.001.05</t>
  </si>
  <si>
    <t xml:space="preserve">08.00.001</t>
  </si>
  <si>
    <t xml:space="preserve">08.00.002</t>
  </si>
  <si>
    <t xml:space="preserve">08.00.011</t>
  </si>
  <si>
    <t xml:space="preserve">08.00.016</t>
  </si>
  <si>
    <t xml:space="preserve">09.00.001</t>
  </si>
  <si>
    <t xml:space="preserve">09.00.002</t>
  </si>
  <si>
    <t xml:space="preserve">09.00.005</t>
  </si>
  <si>
    <t xml:space="preserve">09.00.010</t>
  </si>
  <si>
    <t xml:space="preserve">10.00.003</t>
  </si>
  <si>
    <t xml:space="preserve">11.00.001</t>
  </si>
  <si>
    <t xml:space="preserve">11.00.002.01</t>
  </si>
  <si>
    <t xml:space="preserve">11.00.002.02</t>
  </si>
  <si>
    <t xml:space="preserve">11.00.002.03</t>
  </si>
  <si>
    <t xml:space="preserve">11.00.003.01</t>
  </si>
  <si>
    <t xml:space="preserve">11.00.003.02</t>
  </si>
  <si>
    <t xml:space="preserve">11.00.003.03</t>
  </si>
  <si>
    <t xml:space="preserve">11.00.003.04</t>
  </si>
  <si>
    <t xml:space="preserve">11.00.005</t>
  </si>
  <si>
    <t xml:space="preserve">11.00.007.01</t>
  </si>
  <si>
    <t xml:space="preserve">11.00.007.02</t>
  </si>
  <si>
    <t xml:space="preserve">13.00.001.01</t>
  </si>
  <si>
    <t xml:space="preserve">13.00.001.02</t>
  </si>
  <si>
    <t xml:space="preserve">14.00.001</t>
  </si>
  <si>
    <t xml:space="preserve">14.00.004</t>
  </si>
  <si>
    <t xml:space="preserve">16.00.001</t>
  </si>
  <si>
    <t xml:space="preserve">16.00.005</t>
  </si>
  <si>
    <t xml:space="preserve">16.00.006.01</t>
  </si>
  <si>
    <t xml:space="preserve">16.00.006.02</t>
  </si>
  <si>
    <t xml:space="preserve">16.00.007.01</t>
  </si>
  <si>
    <t xml:space="preserve">16.00.007.02</t>
  </si>
  <si>
    <t xml:space="preserve">16.00.007.03</t>
  </si>
  <si>
    <t xml:space="preserve">16.01.009</t>
  </si>
  <si>
    <t xml:space="preserve">18.00.005</t>
  </si>
  <si>
    <t xml:space="preserve">18.00.006</t>
  </si>
  <si>
    <t xml:space="preserve">20.00.001</t>
  </si>
  <si>
    <t xml:space="preserve">27.00.002.01</t>
  </si>
  <si>
    <t xml:space="preserve">Филиал "Оренбург-Росно-МС" ОАО "Росно-МС"</t>
  </si>
  <si>
    <t xml:space="preserve">01.00.005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3.3 к протоколу заседания Комиссии 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4 год</t>
  </si>
  <si>
    <t xml:space="preserve">01.00.001</t>
  </si>
  <si>
    <t xml:space="preserve">01.00.002</t>
  </si>
  <si>
    <t xml:space="preserve">04.00.001.03</t>
  </si>
  <si>
    <t xml:space="preserve">04.00.001.04</t>
  </si>
  <si>
    <t xml:space="preserve">04.00.001.06</t>
  </si>
  <si>
    <t xml:space="preserve">04.00.001.07</t>
  </si>
  <si>
    <t xml:space="preserve">10.00.001</t>
  </si>
  <si>
    <t xml:space="preserve">Приложение 3.2 к протоколу заседания Комиссии </t>
  </si>
  <si>
    <t xml:space="preserve">Объемы предоставления медицинской помощи для медицинских организаций, работающих в системе ОМС Оренбургской области,  на   II  квартал 2014 года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</t>
  </si>
  <si>
    <t xml:space="preserve">Оренбургский филиал федерального государственного бюджетного учреждения "Межотраслевой научно-технический комплекс "Микрохирургия глаза" имени академи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</t>
  </si>
  <si>
    <t xml:space="preserve">Негосударственное учреждение здравоохранения "Отделенческая клиническая больница на станции Оренбург ОАО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Медицинский многопрофильный центр Клиника "МаксиМед"</t>
  </si>
  <si>
    <t xml:space="preserve">Общество с ограниченной ответственностью Диализный центр "Б.Браун Авитум Руссланд"</t>
  </si>
  <si>
    <t xml:space="preserve">И Т О Г О</t>
  </si>
  <si>
    <t xml:space="preserve">Объемы предоставления медицинской помощи для медицинских организаций, работающих в системе ОМС Оренбургской области,  на   II  квартал 2014 года 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Приложение 3.1 к протоколу заседания Комиссии </t>
  </si>
  <si>
    <t xml:space="preserve">Объемы предоставления медицинской помощи в рамках программы обязательного медицинского страхования на 2014 год </t>
  </si>
  <si>
    <t xml:space="preserve">Приложение 2.10
к протоколу заседания Комиссии
от 23.06.2014 №7</t>
  </si>
  <si>
    <t xml:space="preserve">Расчет премиальных сумм по итогам работы амбулаторной службы медицинских организаций – балансодержателей за май 2014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май 2014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май 2014г., рублей </t>
  </si>
  <si>
    <t xml:space="preserve">Остаток премии мая 2014г. который пополнит премиальный фонд ИЮНЯ, рублей 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ОРЕНБУРГ МБУЗ ГКБ  №3</t>
  </si>
  <si>
    <t xml:space="preserve">ОРЕНБУРГ МБУЗ ГКБ № 5</t>
  </si>
  <si>
    <t xml:space="preserve">ОРЕНБУРГ МАУЗ ДГКБ</t>
  </si>
  <si>
    <t xml:space="preserve">ОРСКАЯ ГБ № 1</t>
  </si>
  <si>
    <t xml:space="preserve">ОРСКАЯ ГБ № 2</t>
  </si>
  <si>
    <t xml:space="preserve">ОРСКАЯ ГБ № 3</t>
  </si>
  <si>
    <t xml:space="preserve">ОРСКАЯ ГБ № 4</t>
  </si>
  <si>
    <t xml:space="preserve">ОРСКАЯ ГБ № 5</t>
  </si>
  <si>
    <t xml:space="preserve">ОРСКАЯ ГБ № 6</t>
  </si>
  <si>
    <t xml:space="preserve">НОВОТРОИЦКАЯ ГБ № 1</t>
  </si>
  <si>
    <t xml:space="preserve">НОВОТРОИЦКАЯ ГБ № 2</t>
  </si>
  <si>
    <t xml:space="preserve">НОВОТРОИЦКАЯ ДГБ</t>
  </si>
  <si>
    <t xml:space="preserve">МЕДНОГОРСКАЯ ЦГБ</t>
  </si>
  <si>
    <t xml:space="preserve">БУГУРУСЛАНСКАЯ ЦГБ</t>
  </si>
  <si>
    <t xml:space="preserve">БУГУРУСЛАНСКАЯ ЦРБ</t>
  </si>
  <si>
    <t xml:space="preserve">БУЗУЛУКСКАЯ ЦГБ</t>
  </si>
  <si>
    <t xml:space="preserve">БУЗУЛУКСКАЯ ЦРБ</t>
  </si>
  <si>
    <t xml:space="preserve">АБДУЛИНСКАЯ ЦРБ</t>
  </si>
  <si>
    <t xml:space="preserve">АДАМОВСКАЯ ЦРБ</t>
  </si>
  <si>
    <t xml:space="preserve">АКБУЛАКСКАЯ ЦРБ</t>
  </si>
  <si>
    <t xml:space="preserve">АЛЕКСАНДРОВСКАЯ ЦРБ</t>
  </si>
  <si>
    <t xml:space="preserve">АСЕКЕЕВСКАЯ ЦРБ</t>
  </si>
  <si>
    <t xml:space="preserve">БЕЛЯЕВСКАЯ ЦРБ</t>
  </si>
  <si>
    <t xml:space="preserve">ГАЙСКАЯ ЦРБ</t>
  </si>
  <si>
    <t xml:space="preserve">ГРАЧЕВСКАЯ ЦРБ</t>
  </si>
  <si>
    <t xml:space="preserve">ДОМБАРОВСКАЯ ЦРБ</t>
  </si>
  <si>
    <t xml:space="preserve">ИЛЕКСКАЯ ЦРБ</t>
  </si>
  <si>
    <t xml:space="preserve">КВАРКЕНСКАЯ ЦРБ</t>
  </si>
  <si>
    <t xml:space="preserve">КРАСНОГВАРДЕЙСКАЯ ЦРБ</t>
  </si>
  <si>
    <t xml:space="preserve">КУВАНДЫКСКАЯ ЦРБ</t>
  </si>
  <si>
    <t xml:space="preserve">КУРМАНАЕВСКАЯ ЦРБ</t>
  </si>
  <si>
    <t xml:space="preserve">МАТВЕЕВСКАЯ ЦРБ</t>
  </si>
  <si>
    <t xml:space="preserve">НОВООРСКАЯ ЦРБ</t>
  </si>
  <si>
    <t xml:space="preserve">НОВОСЕРГИЕВСКАЯ ЦРБ</t>
  </si>
  <si>
    <t xml:space="preserve">ОКТЯБРЬСКАЯ ЦРБ</t>
  </si>
  <si>
    <t xml:space="preserve">ОРЕНБУРГСКАЯ ЦРБ</t>
  </si>
  <si>
    <t xml:space="preserve">ПЕРВОМАЙСКАЯ ЦРБ</t>
  </si>
  <si>
    <t xml:space="preserve">ПЕРЕВОЛОЦКАЯ ЦРБ</t>
  </si>
  <si>
    <t xml:space="preserve">ПОНОМАРЕВСКАЯ ЦРБ</t>
  </si>
  <si>
    <t xml:space="preserve">САКМАРСКАЯ ЦРБ</t>
  </si>
  <si>
    <t xml:space="preserve">САРАКТАШСКАЯ ЦРБ</t>
  </si>
  <si>
    <t xml:space="preserve">СВЕТЛИНСКАЯ ЦРБ</t>
  </si>
  <si>
    <t xml:space="preserve">СЕВЕРНАЯ ЦРБ</t>
  </si>
  <si>
    <t xml:space="preserve">СОЛЬ-ИЛЕЦКАЯ ЦРБ</t>
  </si>
  <si>
    <t xml:space="preserve">СОРОЧИНСКАЯ ЦРБ</t>
  </si>
  <si>
    <t xml:space="preserve">ТАШЛИНСКАЯ ЦРБ</t>
  </si>
  <si>
    <t xml:space="preserve">ТОЦКАЯ ЦРБ</t>
  </si>
  <si>
    <t xml:space="preserve">ТЮЛЬГАНСКАЯ ЦРБ</t>
  </si>
  <si>
    <t xml:space="preserve">ШАРЛЫКСКАЯ ЦРБ</t>
  </si>
  <si>
    <t xml:space="preserve">ЯСНЕНСКАЯ ЦРБ</t>
  </si>
  <si>
    <t xml:space="preserve">ФКУЗ МСЧ-56 ФСИН РОССИИ</t>
  </si>
  <si>
    <t xml:space="preserve">х</t>
  </si>
  <si>
    <t xml:space="preserve">Приложение 2.9
к протоколу заседания Комиссии
от 23.06.2014 №7</t>
  </si>
  <si>
    <t xml:space="preserve">Расчет суммы премии, подлежащей распределению
 по итогам работы медицинских организаций - балансодержателей за май 2014 года </t>
  </si>
  <si>
    <t xml:space="preserve">Остаток премиального фонда по МО-балансодержателям за апрель 2014г. после оценки результатов и выплаты СМО, рублей</t>
  </si>
  <si>
    <t xml:space="preserve">Сумма премиального фонда за май 2014г. (5% от подушевого лимита), рублей </t>
  </si>
  <si>
    <t xml:space="preserve">Приложение 2.8
к протоколу заседания Комиссии
от 23.06.2014 №7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с учетом весового 
коэф-та</t>
  </si>
  <si>
    <t xml:space="preserve">Приложение 2.7
к протоколу заседания Комиссии
от 23.06.2014 №7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2.6
к протоколу заседания Комиссии
от 23.06.2014 №7</t>
  </si>
  <si>
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.*</t>
  </si>
  <si>
    <t xml:space="preserve">*при нормативе на год - 4,10 посещений на 1 жителя (взрослые), целевой показатель за 1 мес. составляет - 0,34  посещений на 1 жителя (взрослые)</t>
  </si>
  <si>
    <t xml:space="preserve">Количество АПП посещений ВСЕГО за соответствующий период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 с учетом весовых коэффициентов
(см. таблицу весовых коэффициентов)</t>
  </si>
  <si>
    <t xml:space="preserve">Приложение 2.5
к протоколу заседания Комиссии
от 23.06.2014 №7</t>
  </si>
  <si>
    <t xml:space="preserve">Оценка объёма амбулатогно-поликлинической помощи (АПП в посещениях) на одного жителя (дети), прикреплённого для оказания первичной медицинской помощи.*</t>
  </si>
  <si>
    <t xml:space="preserve">*при нормативе на год - 6,8 посещений на 1 жителя (дети) в год, целевой показатель за 1 мес. составляет - 0,57 посещений на 1 жителя (дети)</t>
  </si>
  <si>
    <t xml:space="preserve">Расчётный показатель, как отношение общего количества посещений к кол-ву прикреплённого населения</t>
  </si>
  <si>
    <t xml:space="preserve">Приложение 2.4
к протоколу заседания Комиссии
от 23.06.2014 №7</t>
  </si>
  <si>
    <t xml:space="preserve">Оценка объёма посещений с профилактической целью в отношении взрослого населения  от общего количества посещений.*</t>
  </si>
  <si>
    <t xml:space="preserve">*в общем количестве посещений 
нормативная доля посещений на взрослых составляет 0,21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2.3 
к протоколу заседания Комиссии
от 23.06.2014 №7</t>
  </si>
  <si>
    <t xml:space="preserve">Оценка объёма посещений с профилактической целью в отношении несовершеннолетних от общего количества посещений.*</t>
  </si>
  <si>
    <t xml:space="preserve">*в общем количестве посещений - нормативная доля посещений на детей составляет 0,43.</t>
  </si>
  <si>
    <t xml:space="preserve">Приложение 2.2 
к протоколу заседания Комиссии 
от 23.06.2014 №7</t>
  </si>
  <si>
    <t xml:space="preserve">Оценка охвата осмотров несовершеннолетних.*</t>
  </si>
  <si>
    <t xml:space="preserve">*при нормативе на год - 70%, целевой показатель охвата за 1 мес. составляет - 5,83%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Условное **
кол-во осмотренных детей
ВСЕГО</t>
  </si>
  <si>
    <t xml:space="preserve">Количество детей, прикреплённых на соответствующую дату для оказания первичной помощи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</t>
  </si>
  <si>
    <t xml:space="preserve">Приложение 2.1 
к протоколу заседания Комиссии
от 23.06.2014 №7</t>
  </si>
  <si>
    <t xml:space="preserve">Оценка охвата диспансеризации взрослого населения.*</t>
  </si>
  <si>
    <t xml:space="preserve">*при нормативе на год - 94%, целевой показатель охвата за 1 мес. составляет - 7,83%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.10 
к протоколу заседания Комиссии 
от 23.06.2014 №7</t>
  </si>
  <si>
    <t xml:space="preserve">Расчет премиальных сумм по итогам работы амбулаторной службы медицинских организаций – балансодержателей за апрель 2014 года в разрезе страховых медицинских организаций</t>
  </si>
  <si>
    <t xml:space="preserve">Итого сумма премии к распределению 
по итогам работы апреля 2014г., рублей </t>
  </si>
  <si>
    <t xml:space="preserve">Итого сумма премии к выплате
по итогам работы апреля 2014г., рублей </t>
  </si>
  <si>
    <t xml:space="preserve">Остаток премии за апрель, который пополнит премиальный фонд МАЯ 2014</t>
  </si>
  <si>
    <t xml:space="preserve">Приложение 1.9
к протоколу заседания Комиссии 
от 23.06.2014 №7</t>
  </si>
  <si>
    <t xml:space="preserve">Расчет суммы премии, подлежащей распределению по итогам работы медицинских организаций - балансодержателей за апрель 2014 года </t>
  </si>
  <si>
    <t xml:space="preserve">Остаток премии по МО-балансодержателям за I квартал после оценки результатов и выплаты СМО, рублей</t>
  </si>
  <si>
    <t xml:space="preserve">Дополнительная часть премии (за счет индексации подушевого норматива обеспечения АПП) за I квартал , рублей
(приложение 1 к протоколу 6) 
</t>
  </si>
  <si>
    <t xml:space="preserve">Сумма премии II квартала, приходящаяся на апрель (1/3 от кварт), рублей </t>
  </si>
  <si>
    <t xml:space="preserve">Приложение 1.8 
к протоколу заседания Комиссии 
от 23.06.2014 №7</t>
  </si>
  <si>
    <t xml:space="preserve">Приложение 1.7 
к протоколу заседания Комиссии 
от 23.06.2014 №7</t>
  </si>
  <si>
    <t xml:space="preserve">Приложение 1.6 
к протоколу заседания Комиссии 
от 23.06.2014 №7</t>
  </si>
  <si>
    <t xml:space="preserve">Приложение 1.5 
к протоколу заседания Комиссии 
от 23.06.2014 №6</t>
  </si>
  <si>
    <t xml:space="preserve">Приложение 1.4 
к протоколу заседания Комиссии 
от 23.06.2014 №7</t>
  </si>
  <si>
    <t xml:space="preserve">Приложение 1.3 
к протоколу заседания Комиссии
от 23.06.2014 №7</t>
  </si>
  <si>
    <t xml:space="preserve">Приложение 1.2 
к протоколу заседания Комиссии 
от 23.06.2014 №7</t>
  </si>
  <si>
    <t xml:space="preserve">Приложение 1.1 
к протоколу заседания Комиссии 
от 23.06.2014  №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"/>
    <numFmt numFmtId="167" formatCode="0"/>
    <numFmt numFmtId="168" formatCode="#,##0.000000"/>
    <numFmt numFmtId="169" formatCode="_-* #,##0.00_р_._-;\-* #,##0.00_р_._-;_-* \-??_р_._-;_-@_-"/>
    <numFmt numFmtId="170" formatCode="0.00"/>
    <numFmt numFmtId="171" formatCode="0.00%"/>
    <numFmt numFmtId="172" formatCode="#,##0.0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1"/>
    </font>
    <font>
      <sz val="8"/>
      <color rgb="FF000000"/>
      <name val="Arial"/>
      <family val="2"/>
      <charset val="204"/>
    </font>
    <font>
      <b val="true"/>
      <sz val="12"/>
      <color rgb="FF008000"/>
      <name val="Times New Roman"/>
      <family val="1"/>
      <charset val="204"/>
    </font>
    <font>
      <b val="true"/>
      <sz val="11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1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0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58" applyFont="fals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2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8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2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7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7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9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3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5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32" xfId="6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4" borderId="33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4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35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0" xfId="6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4" borderId="36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2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2" xfId="6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4" borderId="37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3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6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5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2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4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7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8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1" xfId="5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0" xfId="69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32" fillId="0" borderId="31" xfId="69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37" fillId="24" borderId="16" xfId="6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37" fillId="0" borderId="17" xfId="73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38" fillId="0" borderId="1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1" xfId="73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37" fillId="0" borderId="13" xfId="73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5" fillId="0" borderId="4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1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5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2" xfId="6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3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1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1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8" borderId="21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2" borderId="21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1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8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7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8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2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4" fillId="8" borderId="21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4" borderId="21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7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7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7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7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4" borderId="21" xfId="7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2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5" fillId="0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4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4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4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4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4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4" borderId="21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1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4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4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4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2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2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4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2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8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2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4" fillId="8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4" borderId="2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5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7" fillId="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4" borderId="21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1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7" fillId="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АПП подуш на июнь 2014" xfId="58"/>
    <cellStyle name="Обычный_Исправленная версия оценки МО-балансодержателей за апрель" xfId="59"/>
    <cellStyle name="Обычный_Лист1" xfId="60"/>
    <cellStyle name="Обычный_Лист1_1" xfId="61"/>
    <cellStyle name="Обычный_Лист1_прил 9.1" xfId="62"/>
    <cellStyle name="Обычный_Лист3" xfId="63"/>
    <cellStyle name="Обычный_Приложение 1" xfId="64"/>
    <cellStyle name="Обычный_Приложение 1 к Реш Ком ОПМП 2014" xfId="65"/>
    <cellStyle name="Обычный_Приложение 1.1" xfId="66"/>
    <cellStyle name="Обычный_Приложение 2 ВМП" xfId="67"/>
    <cellStyle name="Обычный_Приложение 2.1  ВМП" xfId="68"/>
    <cellStyle name="Обычный_Приложения к протоколу №4 от 28.04.2014" xfId="69"/>
    <cellStyle name="Обычный_взролые" xfId="70"/>
    <cellStyle name="Обычный_дети" xfId="71"/>
    <cellStyle name="Обычный_май премирование мо (версия 1)" xfId="72"/>
    <cellStyle name="Обычный_окб поликлиника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Финансовый 2" xfId="79"/>
    <cellStyle name="Финансовый 3" xfId="80"/>
    <cellStyle name="Хороший" xfId="8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1;&#1086;&#1083;&#1091;&#1077;&#1074;&#1072;/&#1052;&#1040;&#1058;&#1045;&#1056;&#1048;&#1040;&#1051;&#1067;%20&#1050;%20&#1050;&#1054;&#1052;&#1048;&#1057;&#1057;&#1048;&#1048;/2014.06.16/&#1052;&#1059;&#1053;+&#1042;&#1052;&#1055;%20&#1085;&#1077;&#1086;&#1085;&#1072;&#1090;&#1086;&#1083;&#1086;&#1075;&#1080;&#1103;%20&#1054;&#1088;&#1089;&#1082;%20&#1086;&#1090;%2006.0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8;&#1089;&#1087;&#1088;&#1072;&#1074;&#1083;&#1077;&#1085;&#1080;&#1077;%20&#1086;&#1096;&#1080;&#1073;&#1086;&#1082;/&#1048;&#1089;&#1087;&#1088;&#1072;&#1074;&#1083;&#1077;&#1085;&#1085;&#1072;&#1103;%20&#1074;&#1077;&#1088;&#1089;&#1080;&#1103;%20&#1086;&#1094;&#1077;&#1085;&#1082;&#1080;%20&#1052;&#1054;-&#1073;&#1072;&#1083;&#1072;&#1085;&#1089;&#1086;&#1076;&#1077;&#1088;&#1078;&#1072;&#1090;&#1077;&#1083;&#1077;&#1081;%20&#1079;&#1072;%20&#1072;&#1087;&#1088;&#1077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:/&#1057;&#1072;&#1079;&#1086;&#1085;&#1086;&#1074;&#1072;/&#1047;&#1072;&#1087;&#1088;&#1086;&#1089;&#1099;/&#1055;&#1088;&#1077;&#1084;&#1080;&#1088;&#1086;&#1074;&#1072;&#1085;&#1080;&#1103;%20&#1087;&#1086;&#1083;&#1080;&#1082;&#1083;&#1080;&#1085;&#1080;&#1082;(20%2525%20)%202014/&#1072;&#1087;&#1088;&#1077;&#1083;&#1100;%20%202014/&#1088;&#1072;&#1073;&#1086;&#1095;&#1072;&#1103;%20&#1085;&#1072;%201.04.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 2"/>
      <sheetName val="вмп"/>
      <sheetName val="ММЦ"/>
    </sheetNames>
    <sheetDataSet>
      <sheetData sheetId="0"/>
      <sheetData sheetId="1"/>
      <sheetData sheetId="2"/>
      <sheetData sheetId="3">
        <row r="9">
          <cell r="J9">
            <v>-989649.86</v>
          </cell>
        </row>
        <row r="10">
          <cell r="J10">
            <v>1700209</v>
          </cell>
        </row>
        <row r="11">
          <cell r="I11">
            <v>-136</v>
          </cell>
          <cell r="J11">
            <v>-4937899</v>
          </cell>
        </row>
        <row r="13">
          <cell r="I13">
            <v>-163</v>
          </cell>
          <cell r="J13">
            <v>-5874520</v>
          </cell>
        </row>
        <row r="15">
          <cell r="I15">
            <v>26</v>
          </cell>
          <cell r="J15">
            <v>989649.86</v>
          </cell>
        </row>
        <row r="16">
          <cell r="J16">
            <v>1081221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.10"/>
      <sheetName val=" прил 1.9"/>
      <sheetName val="прил 1.8"/>
      <sheetName val="прил 1.7"/>
      <sheetName val="прил 1.6"/>
      <sheetName val="прил 1.5"/>
      <sheetName val="прил 1.4"/>
      <sheetName val="прил 1.3"/>
      <sheetName val="прил 1.2"/>
      <sheetName val="прил 1.1"/>
      <sheetName val="прил _.10"/>
      <sheetName val=" прил _.9"/>
      <sheetName val="прил _.8"/>
      <sheetName val="прил _.7"/>
      <sheetName val="прил _.6"/>
      <sheetName val="прил _.5"/>
      <sheetName val="прил _.4"/>
      <sheetName val="прил _.3"/>
      <sheetName val="прил _.2"/>
      <sheetName val="прил _.1"/>
    </sheetNames>
    <sheetDataSet>
      <sheetData sheetId="0"/>
      <sheetData sheetId="1">
        <row r="6">
          <cell r="U6">
            <v>77285</v>
          </cell>
          <cell r="V6">
            <v>18056</v>
          </cell>
          <cell r="W6">
            <v>23713</v>
          </cell>
          <cell r="X6">
            <v>27035</v>
          </cell>
          <cell r="Y6">
            <v>3358</v>
          </cell>
        </row>
        <row r="7">
          <cell r="U7">
            <v>17849</v>
          </cell>
          <cell r="V7">
            <v>5495</v>
          </cell>
          <cell r="W7">
            <v>6533</v>
          </cell>
          <cell r="X7">
            <v>4049</v>
          </cell>
          <cell r="Y7">
            <v>4357</v>
          </cell>
        </row>
        <row r="8">
          <cell r="U8">
            <v>948150</v>
          </cell>
          <cell r="V8">
            <v>62290</v>
          </cell>
          <cell r="W8">
            <v>115136</v>
          </cell>
          <cell r="X8">
            <v>50692</v>
          </cell>
          <cell r="Y8">
            <v>26411</v>
          </cell>
        </row>
        <row r="9">
          <cell r="U9">
            <v>846264</v>
          </cell>
          <cell r="V9">
            <v>98795</v>
          </cell>
          <cell r="W9">
            <v>222079</v>
          </cell>
          <cell r="X9">
            <v>98408</v>
          </cell>
          <cell r="Y9">
            <v>82984</v>
          </cell>
        </row>
        <row r="10">
          <cell r="U10">
            <v>1637675</v>
          </cell>
          <cell r="V10">
            <v>192041</v>
          </cell>
          <cell r="W10">
            <v>142945</v>
          </cell>
          <cell r="X10">
            <v>125995</v>
          </cell>
          <cell r="Y10">
            <v>59093</v>
          </cell>
        </row>
        <row r="11">
          <cell r="U11">
            <v>1316769</v>
          </cell>
          <cell r="V11">
            <v>104869</v>
          </cell>
          <cell r="W11">
            <v>304738</v>
          </cell>
          <cell r="X11">
            <v>174432</v>
          </cell>
          <cell r="Y11">
            <v>48779</v>
          </cell>
        </row>
        <row r="12">
          <cell r="U12">
            <v>1238599</v>
          </cell>
          <cell r="V12">
            <v>191238</v>
          </cell>
          <cell r="W12">
            <v>163886</v>
          </cell>
          <cell r="X12">
            <v>109489</v>
          </cell>
          <cell r="Y12">
            <v>62171</v>
          </cell>
        </row>
        <row r="13">
          <cell r="U13">
            <v>799148</v>
          </cell>
          <cell r="V13">
            <v>518659</v>
          </cell>
          <cell r="W13">
            <v>133260</v>
          </cell>
          <cell r="X13">
            <v>167588</v>
          </cell>
          <cell r="Y13">
            <v>45951</v>
          </cell>
        </row>
        <row r="14">
          <cell r="U14">
            <v>90515</v>
          </cell>
          <cell r="V14">
            <v>488322</v>
          </cell>
          <cell r="W14">
            <v>175010</v>
          </cell>
          <cell r="X14">
            <v>30591</v>
          </cell>
          <cell r="Y14">
            <v>15536</v>
          </cell>
        </row>
        <row r="15">
          <cell r="U15">
            <v>48017</v>
          </cell>
          <cell r="V15">
            <v>255675</v>
          </cell>
          <cell r="W15">
            <v>76109</v>
          </cell>
          <cell r="X15">
            <v>36100</v>
          </cell>
          <cell r="Y15">
            <v>8862</v>
          </cell>
        </row>
        <row r="16">
          <cell r="U16">
            <v>156247</v>
          </cell>
          <cell r="V16">
            <v>444000</v>
          </cell>
          <cell r="W16">
            <v>201131</v>
          </cell>
          <cell r="X16">
            <v>76302</v>
          </cell>
          <cell r="Y16">
            <v>20995</v>
          </cell>
        </row>
        <row r="17">
          <cell r="U17">
            <v>82174</v>
          </cell>
          <cell r="V17">
            <v>406689</v>
          </cell>
          <cell r="W17">
            <v>163125</v>
          </cell>
          <cell r="X17">
            <v>76458</v>
          </cell>
          <cell r="Y17">
            <v>14337</v>
          </cell>
        </row>
        <row r="18">
          <cell r="U18">
            <v>150962</v>
          </cell>
          <cell r="V18">
            <v>604471</v>
          </cell>
          <cell r="W18">
            <v>187617</v>
          </cell>
          <cell r="X18">
            <v>54801</v>
          </cell>
          <cell r="Y18">
            <v>21323</v>
          </cell>
        </row>
        <row r="19">
          <cell r="U19">
            <v>28977</v>
          </cell>
          <cell r="V19">
            <v>220280</v>
          </cell>
          <cell r="W19">
            <v>64137</v>
          </cell>
          <cell r="X19">
            <v>25863</v>
          </cell>
          <cell r="Y19">
            <v>7884</v>
          </cell>
        </row>
        <row r="20">
          <cell r="U20">
            <v>1902</v>
          </cell>
          <cell r="V20">
            <v>133560</v>
          </cell>
          <cell r="W20">
            <v>29259</v>
          </cell>
          <cell r="X20">
            <v>238231</v>
          </cell>
          <cell r="Y20">
            <v>926</v>
          </cell>
        </row>
        <row r="21">
          <cell r="U21">
            <v>5428</v>
          </cell>
          <cell r="V21">
            <v>731031</v>
          </cell>
          <cell r="W21">
            <v>58069</v>
          </cell>
          <cell r="X21">
            <v>192677</v>
          </cell>
          <cell r="Y21">
            <v>1937</v>
          </cell>
        </row>
        <row r="22">
          <cell r="U22">
            <v>5108</v>
          </cell>
          <cell r="V22">
            <v>286155</v>
          </cell>
          <cell r="W22">
            <v>29518</v>
          </cell>
          <cell r="X22">
            <v>182114</v>
          </cell>
          <cell r="Y22">
            <v>1691</v>
          </cell>
        </row>
        <row r="23">
          <cell r="U23">
            <v>542505</v>
          </cell>
          <cell r="V23">
            <v>10003</v>
          </cell>
          <cell r="W23">
            <v>18826</v>
          </cell>
          <cell r="X23">
            <v>20402</v>
          </cell>
          <cell r="Y23">
            <v>709</v>
          </cell>
        </row>
        <row r="24">
          <cell r="U24">
            <v>23155</v>
          </cell>
          <cell r="V24">
            <v>127312</v>
          </cell>
          <cell r="W24">
            <v>70868</v>
          </cell>
          <cell r="X24">
            <v>1322</v>
          </cell>
          <cell r="Y24">
            <v>305231</v>
          </cell>
        </row>
        <row r="25">
          <cell r="U25">
            <v>33424</v>
          </cell>
          <cell r="V25">
            <v>212586</v>
          </cell>
          <cell r="W25">
            <v>49889</v>
          </cell>
          <cell r="X25">
            <v>935</v>
          </cell>
          <cell r="Y25">
            <v>294277</v>
          </cell>
        </row>
        <row r="26">
          <cell r="U26">
            <v>18545</v>
          </cell>
          <cell r="V26">
            <v>100995</v>
          </cell>
          <cell r="W26">
            <v>54825</v>
          </cell>
          <cell r="X26">
            <v>585</v>
          </cell>
          <cell r="Y26">
            <v>373862</v>
          </cell>
        </row>
        <row r="27">
          <cell r="U27">
            <v>233291</v>
          </cell>
          <cell r="V27">
            <v>156138</v>
          </cell>
          <cell r="W27">
            <v>65200</v>
          </cell>
          <cell r="X27">
            <v>10560</v>
          </cell>
          <cell r="Y27">
            <v>615718</v>
          </cell>
        </row>
        <row r="28">
          <cell r="U28">
            <v>101762</v>
          </cell>
          <cell r="V28">
            <v>299821</v>
          </cell>
          <cell r="W28">
            <v>34488</v>
          </cell>
          <cell r="X28">
            <v>8498</v>
          </cell>
          <cell r="Y28">
            <v>283141</v>
          </cell>
        </row>
        <row r="29">
          <cell r="U29">
            <v>166446</v>
          </cell>
          <cell r="V29">
            <v>36675</v>
          </cell>
          <cell r="W29">
            <v>28100</v>
          </cell>
          <cell r="X29">
            <v>8277</v>
          </cell>
          <cell r="Y29">
            <v>480171</v>
          </cell>
        </row>
        <row r="30">
          <cell r="U30">
            <v>1176</v>
          </cell>
          <cell r="V30">
            <v>1858</v>
          </cell>
          <cell r="W30">
            <v>148905</v>
          </cell>
          <cell r="X30">
            <v>970</v>
          </cell>
          <cell r="Y30">
            <v>409053</v>
          </cell>
        </row>
        <row r="31">
          <cell r="U31">
            <v>5167</v>
          </cell>
          <cell r="V31">
            <v>506104</v>
          </cell>
          <cell r="W31">
            <v>15248</v>
          </cell>
          <cell r="X31">
            <v>2347</v>
          </cell>
          <cell r="Y31">
            <v>1241</v>
          </cell>
        </row>
        <row r="32">
          <cell r="U32">
            <v>6830</v>
          </cell>
          <cell r="V32">
            <v>4499</v>
          </cell>
          <cell r="W32">
            <v>212567</v>
          </cell>
          <cell r="X32">
            <v>236921</v>
          </cell>
          <cell r="Y32">
            <v>34436</v>
          </cell>
        </row>
        <row r="33">
          <cell r="U33">
            <v>5928</v>
          </cell>
          <cell r="V33">
            <v>4276</v>
          </cell>
          <cell r="W33">
            <v>263051</v>
          </cell>
          <cell r="X33">
            <v>150437</v>
          </cell>
          <cell r="Y33">
            <v>2101</v>
          </cell>
        </row>
        <row r="34">
          <cell r="U34">
            <v>2124</v>
          </cell>
          <cell r="V34">
            <v>3214</v>
          </cell>
          <cell r="W34">
            <v>78002</v>
          </cell>
          <cell r="X34">
            <v>445</v>
          </cell>
          <cell r="Y34">
            <v>363949</v>
          </cell>
        </row>
        <row r="35">
          <cell r="U35">
            <v>326442</v>
          </cell>
          <cell r="V35">
            <v>4266</v>
          </cell>
          <cell r="W35">
            <v>4638</v>
          </cell>
          <cell r="X35">
            <v>2662</v>
          </cell>
          <cell r="Y35">
            <v>1317</v>
          </cell>
        </row>
        <row r="36">
          <cell r="U36">
            <v>797109</v>
          </cell>
          <cell r="V36">
            <v>13474</v>
          </cell>
          <cell r="W36">
            <v>107363</v>
          </cell>
          <cell r="X36">
            <v>90285</v>
          </cell>
          <cell r="Y36">
            <v>7055</v>
          </cell>
        </row>
        <row r="37">
          <cell r="U37">
            <v>4373</v>
          </cell>
          <cell r="V37">
            <v>2713</v>
          </cell>
          <cell r="W37">
            <v>95361</v>
          </cell>
          <cell r="X37">
            <v>597</v>
          </cell>
          <cell r="Y37">
            <v>173778</v>
          </cell>
        </row>
        <row r="38">
          <cell r="U38">
            <v>9405</v>
          </cell>
          <cell r="V38">
            <v>420691</v>
          </cell>
          <cell r="W38">
            <v>43048</v>
          </cell>
          <cell r="X38">
            <v>6049</v>
          </cell>
          <cell r="Y38">
            <v>921</v>
          </cell>
        </row>
        <row r="39">
          <cell r="U39">
            <v>6818</v>
          </cell>
          <cell r="V39">
            <v>5584</v>
          </cell>
          <cell r="W39">
            <v>141883</v>
          </cell>
          <cell r="X39">
            <v>203320</v>
          </cell>
          <cell r="Y39">
            <v>1577</v>
          </cell>
        </row>
        <row r="40">
          <cell r="U40">
            <v>14400</v>
          </cell>
          <cell r="V40">
            <v>415306</v>
          </cell>
          <cell r="W40">
            <v>40624</v>
          </cell>
          <cell r="X40">
            <v>5006</v>
          </cell>
          <cell r="Y40">
            <v>943</v>
          </cell>
        </row>
        <row r="41">
          <cell r="U41">
            <v>3271</v>
          </cell>
          <cell r="V41">
            <v>1754</v>
          </cell>
          <cell r="W41">
            <v>250723</v>
          </cell>
          <cell r="X41">
            <v>1106</v>
          </cell>
          <cell r="Y41">
            <v>345409</v>
          </cell>
        </row>
        <row r="42">
          <cell r="U42">
            <v>536867</v>
          </cell>
          <cell r="V42">
            <v>5928</v>
          </cell>
          <cell r="W42">
            <v>403270</v>
          </cell>
          <cell r="X42">
            <v>4343</v>
          </cell>
          <cell r="Y42">
            <v>1847</v>
          </cell>
        </row>
        <row r="43">
          <cell r="U43">
            <v>4834</v>
          </cell>
          <cell r="V43">
            <v>5809</v>
          </cell>
          <cell r="W43">
            <v>100326</v>
          </cell>
          <cell r="X43">
            <v>629</v>
          </cell>
          <cell r="Y43">
            <v>248612</v>
          </cell>
        </row>
        <row r="44">
          <cell r="U44">
            <v>2262</v>
          </cell>
          <cell r="V44">
            <v>3271</v>
          </cell>
          <cell r="W44">
            <v>6724</v>
          </cell>
          <cell r="X44">
            <v>299816</v>
          </cell>
          <cell r="Y44">
            <v>1726</v>
          </cell>
        </row>
        <row r="45">
          <cell r="U45">
            <v>11005</v>
          </cell>
          <cell r="V45">
            <v>471377</v>
          </cell>
          <cell r="W45">
            <v>107665</v>
          </cell>
          <cell r="X45">
            <v>7244</v>
          </cell>
          <cell r="Y45">
            <v>1062</v>
          </cell>
        </row>
        <row r="46">
          <cell r="U46">
            <v>5882</v>
          </cell>
          <cell r="V46">
            <v>3234</v>
          </cell>
          <cell r="W46">
            <v>540735</v>
          </cell>
          <cell r="X46">
            <v>12815</v>
          </cell>
          <cell r="Y46">
            <v>424489</v>
          </cell>
        </row>
        <row r="47">
          <cell r="U47">
            <v>371361</v>
          </cell>
          <cell r="V47">
            <v>4286</v>
          </cell>
          <cell r="W47">
            <v>43053</v>
          </cell>
          <cell r="X47">
            <v>5452</v>
          </cell>
          <cell r="Y47">
            <v>2992</v>
          </cell>
        </row>
        <row r="48">
          <cell r="U48">
            <v>290504</v>
          </cell>
          <cell r="V48">
            <v>42219</v>
          </cell>
          <cell r="W48">
            <v>384500</v>
          </cell>
          <cell r="X48">
            <v>663141</v>
          </cell>
          <cell r="Y48">
            <v>25367</v>
          </cell>
        </row>
        <row r="49">
          <cell r="U49">
            <v>2821</v>
          </cell>
          <cell r="V49">
            <v>8920</v>
          </cell>
          <cell r="W49">
            <v>508113</v>
          </cell>
          <cell r="X49">
            <v>1630</v>
          </cell>
          <cell r="Y49">
            <v>143626</v>
          </cell>
        </row>
        <row r="50">
          <cell r="U50">
            <v>6388</v>
          </cell>
          <cell r="V50">
            <v>27121</v>
          </cell>
          <cell r="W50">
            <v>370034</v>
          </cell>
          <cell r="X50">
            <v>143252</v>
          </cell>
          <cell r="Y50">
            <v>2102</v>
          </cell>
        </row>
        <row r="51">
          <cell r="U51">
            <v>3262</v>
          </cell>
          <cell r="V51">
            <v>2624</v>
          </cell>
          <cell r="W51">
            <v>191402</v>
          </cell>
          <cell r="X51">
            <v>196632</v>
          </cell>
          <cell r="Y51">
            <v>678</v>
          </cell>
        </row>
        <row r="52">
          <cell r="U52">
            <v>15893</v>
          </cell>
          <cell r="V52">
            <v>11406</v>
          </cell>
          <cell r="W52">
            <v>350982</v>
          </cell>
          <cell r="X52">
            <v>295538</v>
          </cell>
          <cell r="Y52">
            <v>3289</v>
          </cell>
        </row>
        <row r="53">
          <cell r="U53">
            <v>780154</v>
          </cell>
          <cell r="V53">
            <v>7230</v>
          </cell>
          <cell r="W53">
            <v>50574</v>
          </cell>
          <cell r="X53">
            <v>5533</v>
          </cell>
          <cell r="Y53">
            <v>3572</v>
          </cell>
        </row>
        <row r="54">
          <cell r="U54">
            <v>5008</v>
          </cell>
          <cell r="V54">
            <v>391130</v>
          </cell>
          <cell r="W54">
            <v>3213</v>
          </cell>
          <cell r="X54">
            <v>3706</v>
          </cell>
          <cell r="Y54">
            <v>820</v>
          </cell>
        </row>
        <row r="55">
          <cell r="U55">
            <v>1661</v>
          </cell>
          <cell r="V55">
            <v>2084</v>
          </cell>
          <cell r="W55">
            <v>159403</v>
          </cell>
          <cell r="X55">
            <v>334</v>
          </cell>
          <cell r="Y55">
            <v>238062</v>
          </cell>
        </row>
        <row r="56">
          <cell r="U56">
            <v>826028</v>
          </cell>
          <cell r="V56">
            <v>8829</v>
          </cell>
          <cell r="W56">
            <v>194088</v>
          </cell>
          <cell r="X56">
            <v>3310</v>
          </cell>
          <cell r="Y56">
            <v>56458</v>
          </cell>
        </row>
        <row r="57">
          <cell r="U57">
            <v>6367</v>
          </cell>
          <cell r="V57">
            <v>240161</v>
          </cell>
          <cell r="W57">
            <v>75937</v>
          </cell>
          <cell r="X57">
            <v>1532</v>
          </cell>
          <cell r="Y57">
            <v>616360</v>
          </cell>
        </row>
        <row r="58">
          <cell r="U58">
            <v>8385</v>
          </cell>
          <cell r="V58">
            <v>2488</v>
          </cell>
          <cell r="W58">
            <v>476811</v>
          </cell>
          <cell r="X58">
            <v>3468</v>
          </cell>
          <cell r="Y58">
            <v>299810</v>
          </cell>
        </row>
        <row r="59">
          <cell r="U59">
            <v>5397</v>
          </cell>
          <cell r="V59">
            <v>3171</v>
          </cell>
          <cell r="W59">
            <v>7850</v>
          </cell>
          <cell r="X59">
            <v>1829</v>
          </cell>
          <cell r="Y59">
            <v>691135</v>
          </cell>
        </row>
        <row r="60">
          <cell r="U60">
            <v>4417</v>
          </cell>
          <cell r="V60">
            <v>2295</v>
          </cell>
          <cell r="W60">
            <v>130889</v>
          </cell>
          <cell r="X60">
            <v>309596</v>
          </cell>
          <cell r="Y60">
            <v>652</v>
          </cell>
        </row>
        <row r="61">
          <cell r="U61">
            <v>4865</v>
          </cell>
          <cell r="V61">
            <v>3060</v>
          </cell>
          <cell r="W61">
            <v>175552</v>
          </cell>
          <cell r="X61">
            <v>249982</v>
          </cell>
          <cell r="Y61">
            <v>984</v>
          </cell>
        </row>
        <row r="62">
          <cell r="U62">
            <v>7793</v>
          </cell>
          <cell r="V62">
            <v>747982</v>
          </cell>
          <cell r="W62">
            <v>114479</v>
          </cell>
          <cell r="X62">
            <v>3458</v>
          </cell>
          <cell r="Y62">
            <v>2114</v>
          </cell>
        </row>
        <row r="63">
          <cell r="U63">
            <v>78108</v>
          </cell>
          <cell r="V63">
            <v>12745</v>
          </cell>
          <cell r="W63">
            <v>18125</v>
          </cell>
          <cell r="X63">
            <v>24653</v>
          </cell>
          <cell r="Y63">
            <v>13563</v>
          </cell>
        </row>
        <row r="64">
          <cell r="U64">
            <v>147926</v>
          </cell>
          <cell r="V64">
            <v>28171</v>
          </cell>
          <cell r="W64">
            <v>74059</v>
          </cell>
          <cell r="X64">
            <v>20175</v>
          </cell>
          <cell r="Y64">
            <v>14374</v>
          </cell>
        </row>
        <row r="65">
          <cell r="U65">
            <v>98683</v>
          </cell>
          <cell r="V65">
            <v>310751</v>
          </cell>
          <cell r="W65">
            <v>141638</v>
          </cell>
          <cell r="X65">
            <v>28983</v>
          </cell>
          <cell r="Y65">
            <v>20648</v>
          </cell>
        </row>
        <row r="66">
          <cell r="U66">
            <v>26446</v>
          </cell>
          <cell r="V66">
            <v>13922</v>
          </cell>
          <cell r="W66">
            <v>3680</v>
          </cell>
          <cell r="X66">
            <v>2427</v>
          </cell>
          <cell r="Y66">
            <v>67486</v>
          </cell>
        </row>
        <row r="67">
          <cell r="U67">
            <v>35</v>
          </cell>
          <cell r="V67">
            <v>102</v>
          </cell>
          <cell r="W67">
            <v>21617</v>
          </cell>
          <cell r="X67">
            <v>113</v>
          </cell>
          <cell r="Y67">
            <v>40573</v>
          </cell>
        </row>
        <row r="68">
          <cell r="U68">
            <v>7192</v>
          </cell>
          <cell r="V68">
            <v>1653</v>
          </cell>
          <cell r="W68">
            <v>1694</v>
          </cell>
          <cell r="X68">
            <v>1034</v>
          </cell>
          <cell r="Y68">
            <v>422</v>
          </cell>
        </row>
        <row r="69">
          <cell r="U69">
            <v>4007</v>
          </cell>
          <cell r="V69">
            <v>1338</v>
          </cell>
          <cell r="W69">
            <v>3229</v>
          </cell>
          <cell r="X69">
            <v>650</v>
          </cell>
          <cell r="Y69">
            <v>363</v>
          </cell>
        </row>
        <row r="70">
          <cell r="U70">
            <v>28316</v>
          </cell>
          <cell r="V70">
            <v>6178</v>
          </cell>
          <cell r="W70">
            <v>8840</v>
          </cell>
          <cell r="X70">
            <v>3842</v>
          </cell>
          <cell r="Y70">
            <v>1524</v>
          </cell>
        </row>
        <row r="71">
          <cell r="U71">
            <v>108685</v>
          </cell>
          <cell r="V71">
            <v>8707</v>
          </cell>
          <cell r="W71">
            <v>21868</v>
          </cell>
          <cell r="X71">
            <v>5729</v>
          </cell>
          <cell r="Y71">
            <v>2657</v>
          </cell>
        </row>
      </sheetData>
      <sheetData sheetId="2">
        <row r="6">
          <cell r="P6">
            <v>74.6</v>
          </cell>
        </row>
        <row r="7">
          <cell r="P7">
            <v>62.47</v>
          </cell>
        </row>
        <row r="8">
          <cell r="P8">
            <v>93.93</v>
          </cell>
        </row>
        <row r="9">
          <cell r="P9">
            <v>99.8</v>
          </cell>
        </row>
        <row r="10">
          <cell r="P10">
            <v>87.33</v>
          </cell>
        </row>
        <row r="11">
          <cell r="P11">
            <v>91.8</v>
          </cell>
        </row>
        <row r="12">
          <cell r="P12">
            <v>92.07</v>
          </cell>
        </row>
        <row r="13">
          <cell r="P13">
            <v>95.6</v>
          </cell>
        </row>
        <row r="14">
          <cell r="P14">
            <v>100</v>
          </cell>
        </row>
        <row r="15">
          <cell r="P15">
            <v>77.87</v>
          </cell>
        </row>
        <row r="16">
          <cell r="P16">
            <v>100</v>
          </cell>
        </row>
        <row r="17">
          <cell r="P17">
            <v>89.67</v>
          </cell>
        </row>
        <row r="18">
          <cell r="P18">
            <v>97.8</v>
          </cell>
        </row>
        <row r="19">
          <cell r="P19">
            <v>100</v>
          </cell>
        </row>
        <row r="20">
          <cell r="P20">
            <v>75.8</v>
          </cell>
        </row>
        <row r="21">
          <cell r="P21">
            <v>57.13</v>
          </cell>
        </row>
        <row r="22">
          <cell r="P22">
            <v>95.4</v>
          </cell>
        </row>
        <row r="23">
          <cell r="P23">
            <v>97.33</v>
          </cell>
        </row>
        <row r="24">
          <cell r="P24">
            <v>85.93</v>
          </cell>
        </row>
        <row r="25">
          <cell r="P25">
            <v>91.33</v>
          </cell>
        </row>
        <row r="26">
          <cell r="P26">
            <v>81.33</v>
          </cell>
        </row>
        <row r="27">
          <cell r="P27">
            <v>96.33</v>
          </cell>
        </row>
        <row r="28">
          <cell r="P28">
            <v>86.67</v>
          </cell>
        </row>
        <row r="29">
          <cell r="P29">
            <v>91.07</v>
          </cell>
        </row>
        <row r="30">
          <cell r="P30">
            <v>93</v>
          </cell>
        </row>
        <row r="31">
          <cell r="P31">
            <v>94.07</v>
          </cell>
        </row>
        <row r="32">
          <cell r="P32">
            <v>92.53</v>
          </cell>
        </row>
        <row r="33">
          <cell r="P33">
            <v>77.8</v>
          </cell>
        </row>
        <row r="34">
          <cell r="P34">
            <v>90.07</v>
          </cell>
        </row>
        <row r="35">
          <cell r="P35">
            <v>89</v>
          </cell>
        </row>
        <row r="36">
          <cell r="P36">
            <v>91.6</v>
          </cell>
        </row>
        <row r="37">
          <cell r="P37">
            <v>91.73</v>
          </cell>
        </row>
        <row r="38">
          <cell r="P38">
            <v>81.4</v>
          </cell>
        </row>
        <row r="39">
          <cell r="P39">
            <v>84.8</v>
          </cell>
        </row>
        <row r="40">
          <cell r="P40">
            <v>80.4</v>
          </cell>
        </row>
        <row r="41">
          <cell r="P41">
            <v>87.47</v>
          </cell>
        </row>
        <row r="42">
          <cell r="P42">
            <v>95.73</v>
          </cell>
        </row>
        <row r="43">
          <cell r="P43">
            <v>97.93</v>
          </cell>
        </row>
        <row r="44">
          <cell r="P44">
            <v>76.87</v>
          </cell>
        </row>
        <row r="45">
          <cell r="P45">
            <v>98.33</v>
          </cell>
        </row>
        <row r="46">
          <cell r="P46">
            <v>73.07</v>
          </cell>
        </row>
        <row r="47">
          <cell r="P47">
            <v>75.67</v>
          </cell>
        </row>
        <row r="48">
          <cell r="P48">
            <v>97.47</v>
          </cell>
        </row>
        <row r="49">
          <cell r="P49">
            <v>94.67</v>
          </cell>
        </row>
        <row r="50">
          <cell r="P50">
            <v>89.73</v>
          </cell>
        </row>
        <row r="51">
          <cell r="P51">
            <v>95</v>
          </cell>
        </row>
        <row r="52">
          <cell r="P52">
            <v>62</v>
          </cell>
        </row>
        <row r="53">
          <cell r="P53">
            <v>89.67</v>
          </cell>
        </row>
        <row r="54">
          <cell r="P54">
            <v>84.13</v>
          </cell>
        </row>
        <row r="55">
          <cell r="P55">
            <v>80.07</v>
          </cell>
        </row>
        <row r="56">
          <cell r="P56">
            <v>68.33</v>
          </cell>
        </row>
        <row r="57">
          <cell r="P57">
            <v>100</v>
          </cell>
        </row>
        <row r="58">
          <cell r="P58">
            <v>73.8</v>
          </cell>
        </row>
        <row r="59">
          <cell r="P59">
            <v>90.07</v>
          </cell>
        </row>
        <row r="60">
          <cell r="P60">
            <v>87.93</v>
          </cell>
        </row>
        <row r="61">
          <cell r="P61">
            <v>72.33</v>
          </cell>
        </row>
        <row r="62">
          <cell r="P62">
            <v>67.53</v>
          </cell>
        </row>
        <row r="63">
          <cell r="P63">
            <v>91.67</v>
          </cell>
        </row>
        <row r="64">
          <cell r="P64">
            <v>98.53</v>
          </cell>
        </row>
        <row r="65">
          <cell r="P65">
            <v>73.4</v>
          </cell>
        </row>
        <row r="66">
          <cell r="P66">
            <v>67.27</v>
          </cell>
        </row>
        <row r="67">
          <cell r="P67">
            <v>63.73</v>
          </cell>
        </row>
        <row r="68">
          <cell r="P68">
            <v>6.07</v>
          </cell>
        </row>
        <row r="69">
          <cell r="P69">
            <v>65.07</v>
          </cell>
        </row>
        <row r="70">
          <cell r="P70">
            <v>13.2</v>
          </cell>
        </row>
        <row r="71">
          <cell r="P71">
            <v>89.73</v>
          </cell>
        </row>
      </sheetData>
      <sheetData sheetId="3">
        <row r="5">
          <cell r="F5">
            <v>0</v>
          </cell>
          <cell r="G5">
            <v>1</v>
          </cell>
        </row>
        <row r="6">
          <cell r="F6">
            <v>0.007</v>
          </cell>
          <cell r="G6">
            <v>0.993</v>
          </cell>
        </row>
        <row r="7">
          <cell r="F7">
            <v>0</v>
          </cell>
          <cell r="G7">
            <v>1</v>
          </cell>
        </row>
        <row r="8">
          <cell r="F8">
            <v>0.0365</v>
          </cell>
          <cell r="G8">
            <v>0.9635</v>
          </cell>
        </row>
        <row r="9">
          <cell r="F9">
            <v>0.3872</v>
          </cell>
          <cell r="G9">
            <v>0.6128</v>
          </cell>
        </row>
        <row r="10">
          <cell r="F10">
            <v>0.26</v>
          </cell>
          <cell r="G10">
            <v>0.74</v>
          </cell>
        </row>
        <row r="11">
          <cell r="F11">
            <v>0.9687</v>
          </cell>
          <cell r="G11">
            <v>0.0313</v>
          </cell>
        </row>
        <row r="12">
          <cell r="F12">
            <v>0.1537</v>
          </cell>
          <cell r="G12">
            <v>0.8463</v>
          </cell>
        </row>
        <row r="13">
          <cell r="F13">
            <v>0.2497</v>
          </cell>
          <cell r="G13">
            <v>0.7503</v>
          </cell>
        </row>
        <row r="14">
          <cell r="F14">
            <v>0.0003</v>
          </cell>
          <cell r="G14">
            <v>0.9997</v>
          </cell>
        </row>
        <row r="15">
          <cell r="F15">
            <v>0</v>
          </cell>
          <cell r="G15">
            <v>1</v>
          </cell>
        </row>
        <row r="16">
          <cell r="F16">
            <v>0</v>
          </cell>
          <cell r="G16">
            <v>1</v>
          </cell>
        </row>
        <row r="17">
          <cell r="F17">
            <v>0.977</v>
          </cell>
          <cell r="G17">
            <v>0.023</v>
          </cell>
        </row>
        <row r="18">
          <cell r="F18">
            <v>0.0002</v>
          </cell>
          <cell r="G18">
            <v>0.9998</v>
          </cell>
        </row>
        <row r="19">
          <cell r="F19">
            <v>0</v>
          </cell>
          <cell r="G19">
            <v>1</v>
          </cell>
        </row>
        <row r="20">
          <cell r="F20">
            <v>0.0026</v>
          </cell>
          <cell r="G20">
            <v>0.9974</v>
          </cell>
        </row>
        <row r="21">
          <cell r="F21">
            <v>0.9549</v>
          </cell>
          <cell r="G21">
            <v>0.0451</v>
          </cell>
        </row>
        <row r="22">
          <cell r="F22">
            <v>0.1928</v>
          </cell>
          <cell r="G22">
            <v>0.8072</v>
          </cell>
        </row>
        <row r="23">
          <cell r="F23">
            <v>0.1945</v>
          </cell>
          <cell r="G23">
            <v>0.8055</v>
          </cell>
        </row>
        <row r="24">
          <cell r="F24">
            <v>0.2336</v>
          </cell>
          <cell r="G24">
            <v>0.7664</v>
          </cell>
        </row>
        <row r="25">
          <cell r="F25">
            <v>0.1839</v>
          </cell>
          <cell r="G25">
            <v>0.8161</v>
          </cell>
        </row>
        <row r="26">
          <cell r="F26">
            <v>0.249</v>
          </cell>
          <cell r="G26">
            <v>0.751</v>
          </cell>
        </row>
        <row r="27">
          <cell r="F27">
            <v>0.2254</v>
          </cell>
          <cell r="G27">
            <v>0.7746</v>
          </cell>
        </row>
        <row r="28">
          <cell r="F28">
            <v>0.207</v>
          </cell>
          <cell r="G28">
            <v>0.793</v>
          </cell>
        </row>
        <row r="29">
          <cell r="F29">
            <v>0.2322</v>
          </cell>
          <cell r="G29">
            <v>0.7678</v>
          </cell>
        </row>
        <row r="30">
          <cell r="F30">
            <v>0.2307</v>
          </cell>
          <cell r="G30">
            <v>0.7693</v>
          </cell>
        </row>
        <row r="31">
          <cell r="F31">
            <v>0.2457</v>
          </cell>
          <cell r="G31">
            <v>0.7543</v>
          </cell>
        </row>
        <row r="32">
          <cell r="F32">
            <v>0.1944</v>
          </cell>
          <cell r="G32">
            <v>0.8056</v>
          </cell>
        </row>
        <row r="33">
          <cell r="F33">
            <v>0.1887</v>
          </cell>
          <cell r="G33">
            <v>0.8113</v>
          </cell>
        </row>
        <row r="34">
          <cell r="F34">
            <v>0.213</v>
          </cell>
          <cell r="G34">
            <v>0.787</v>
          </cell>
        </row>
        <row r="35">
          <cell r="F35">
            <v>0.2009</v>
          </cell>
          <cell r="G35">
            <v>0.7991</v>
          </cell>
        </row>
        <row r="36">
          <cell r="F36">
            <v>0.1903</v>
          </cell>
          <cell r="G36">
            <v>0.8097</v>
          </cell>
        </row>
        <row r="37">
          <cell r="F37">
            <v>0.2345</v>
          </cell>
          <cell r="G37">
            <v>0.7655</v>
          </cell>
        </row>
        <row r="38">
          <cell r="F38">
            <v>0.1669</v>
          </cell>
          <cell r="G38">
            <v>0.8331</v>
          </cell>
        </row>
        <row r="39">
          <cell r="F39">
            <v>0.2113</v>
          </cell>
          <cell r="G39">
            <v>0.7887</v>
          </cell>
        </row>
        <row r="40">
          <cell r="F40">
            <v>0.225</v>
          </cell>
          <cell r="G40">
            <v>0.775</v>
          </cell>
        </row>
        <row r="41">
          <cell r="F41">
            <v>0.2259</v>
          </cell>
          <cell r="G41">
            <v>0.7741</v>
          </cell>
        </row>
        <row r="42">
          <cell r="F42">
            <v>0.185</v>
          </cell>
          <cell r="G42">
            <v>0.815</v>
          </cell>
        </row>
        <row r="43">
          <cell r="F43">
            <v>0.1884</v>
          </cell>
          <cell r="G43">
            <v>0.8116</v>
          </cell>
        </row>
        <row r="44">
          <cell r="F44">
            <v>0.2259</v>
          </cell>
          <cell r="G44">
            <v>0.7741</v>
          </cell>
        </row>
        <row r="45">
          <cell r="F45">
            <v>0.2248</v>
          </cell>
          <cell r="G45">
            <v>0.7752</v>
          </cell>
        </row>
        <row r="46">
          <cell r="F46">
            <v>0.2062</v>
          </cell>
          <cell r="G46">
            <v>0.7938</v>
          </cell>
        </row>
        <row r="47">
          <cell r="F47">
            <v>0.2247</v>
          </cell>
          <cell r="G47">
            <v>0.7753</v>
          </cell>
        </row>
        <row r="48">
          <cell r="F48">
            <v>0.2165</v>
          </cell>
          <cell r="G48">
            <v>0.7835</v>
          </cell>
        </row>
        <row r="49">
          <cell r="F49">
            <v>0.2064</v>
          </cell>
          <cell r="G49">
            <v>0.7936</v>
          </cell>
        </row>
        <row r="50">
          <cell r="F50">
            <v>0.183</v>
          </cell>
          <cell r="G50">
            <v>0.817</v>
          </cell>
        </row>
        <row r="51">
          <cell r="F51">
            <v>0.2293</v>
          </cell>
          <cell r="G51">
            <v>0.7707</v>
          </cell>
        </row>
        <row r="52">
          <cell r="F52">
            <v>0.2303</v>
          </cell>
          <cell r="G52">
            <v>0.7697</v>
          </cell>
        </row>
        <row r="53">
          <cell r="F53">
            <v>0.2143</v>
          </cell>
          <cell r="G53">
            <v>0.7857</v>
          </cell>
        </row>
        <row r="54">
          <cell r="F54">
            <v>0.1762</v>
          </cell>
          <cell r="G54">
            <v>0.8238</v>
          </cell>
        </row>
        <row r="55">
          <cell r="F55">
            <v>0.2178</v>
          </cell>
          <cell r="G55">
            <v>0.7822</v>
          </cell>
        </row>
        <row r="56">
          <cell r="F56">
            <v>0.2198</v>
          </cell>
          <cell r="G56">
            <v>0.7802</v>
          </cell>
        </row>
        <row r="57">
          <cell r="F57">
            <v>0.2312</v>
          </cell>
          <cell r="G57">
            <v>0.7688</v>
          </cell>
        </row>
        <row r="58">
          <cell r="F58">
            <v>0.2399</v>
          </cell>
          <cell r="G58">
            <v>0.7601</v>
          </cell>
        </row>
        <row r="59">
          <cell r="F59">
            <v>0.1884</v>
          </cell>
          <cell r="G59">
            <v>0.8116</v>
          </cell>
        </row>
        <row r="60">
          <cell r="F60">
            <v>0.1753</v>
          </cell>
          <cell r="G60">
            <v>0.8247</v>
          </cell>
        </row>
        <row r="61">
          <cell r="F61">
            <v>0.2602</v>
          </cell>
          <cell r="G61">
            <v>0.7398</v>
          </cell>
        </row>
        <row r="62">
          <cell r="F62">
            <v>0.0721</v>
          </cell>
          <cell r="G62">
            <v>0.9279</v>
          </cell>
        </row>
        <row r="63">
          <cell r="F63">
            <v>0.0317</v>
          </cell>
          <cell r="G63">
            <v>0.9683</v>
          </cell>
        </row>
        <row r="64">
          <cell r="F64">
            <v>0</v>
          </cell>
          <cell r="G64">
            <v>1</v>
          </cell>
        </row>
        <row r="65">
          <cell r="F65">
            <v>0.0002</v>
          </cell>
          <cell r="G65">
            <v>0.9998</v>
          </cell>
        </row>
        <row r="66">
          <cell r="F66">
            <v>0</v>
          </cell>
          <cell r="G66">
            <v>1</v>
          </cell>
        </row>
        <row r="67">
          <cell r="F67">
            <v>0.0926</v>
          </cell>
          <cell r="G67">
            <v>0.9074</v>
          </cell>
        </row>
        <row r="68">
          <cell r="F68">
            <v>0</v>
          </cell>
          <cell r="G68">
            <v>1</v>
          </cell>
        </row>
        <row r="69">
          <cell r="F69">
            <v>0.0695</v>
          </cell>
          <cell r="G69">
            <v>0.9305</v>
          </cell>
        </row>
        <row r="70">
          <cell r="F70">
            <v>0</v>
          </cell>
          <cell r="G70">
            <v>1</v>
          </cell>
        </row>
      </sheetData>
      <sheetData sheetId="4">
        <row r="6">
          <cell r="F6">
            <v>5</v>
          </cell>
        </row>
        <row r="7">
          <cell r="F7">
            <v>4.37</v>
          </cell>
        </row>
        <row r="8">
          <cell r="F8">
            <v>5</v>
          </cell>
        </row>
        <row r="9">
          <cell r="F9">
            <v>5</v>
          </cell>
        </row>
        <row r="10">
          <cell r="F10">
            <v>5</v>
          </cell>
        </row>
        <row r="11">
          <cell r="F11">
            <v>5</v>
          </cell>
        </row>
        <row r="12">
          <cell r="F12">
            <v>4.63</v>
          </cell>
        </row>
        <row r="13">
          <cell r="F13">
            <v>5</v>
          </cell>
        </row>
        <row r="14">
          <cell r="F14">
            <v>5</v>
          </cell>
        </row>
        <row r="15">
          <cell r="F15">
            <v>5</v>
          </cell>
        </row>
        <row r="16">
          <cell r="F16">
            <v>5</v>
          </cell>
        </row>
        <row r="17">
          <cell r="F17">
            <v>5</v>
          </cell>
        </row>
        <row r="18">
          <cell r="F18">
            <v>0</v>
          </cell>
        </row>
        <row r="19">
          <cell r="F19">
            <v>5</v>
          </cell>
        </row>
        <row r="20">
          <cell r="F20">
            <v>4.5</v>
          </cell>
        </row>
        <row r="21">
          <cell r="F21">
            <v>3.98</v>
          </cell>
        </row>
        <row r="22">
          <cell r="F22">
            <v>0</v>
          </cell>
        </row>
        <row r="23">
          <cell r="F23">
            <v>5</v>
          </cell>
        </row>
        <row r="24">
          <cell r="F24">
            <v>5</v>
          </cell>
        </row>
        <row r="25">
          <cell r="F25">
            <v>5</v>
          </cell>
        </row>
        <row r="26">
          <cell r="F26">
            <v>5</v>
          </cell>
        </row>
        <row r="27">
          <cell r="F27">
            <v>5</v>
          </cell>
        </row>
        <row r="28">
          <cell r="F28">
            <v>3.72</v>
          </cell>
        </row>
        <row r="29">
          <cell r="F29">
            <v>5</v>
          </cell>
        </row>
        <row r="30">
          <cell r="F30">
            <v>5</v>
          </cell>
        </row>
        <row r="31">
          <cell r="F31">
            <v>5</v>
          </cell>
        </row>
        <row r="32">
          <cell r="F32">
            <v>5</v>
          </cell>
        </row>
        <row r="33">
          <cell r="F33">
            <v>5</v>
          </cell>
        </row>
        <row r="34">
          <cell r="F34">
            <v>5</v>
          </cell>
        </row>
        <row r="35">
          <cell r="F35">
            <v>5</v>
          </cell>
        </row>
        <row r="36">
          <cell r="F36">
            <v>5</v>
          </cell>
        </row>
        <row r="37">
          <cell r="F37">
            <v>5</v>
          </cell>
        </row>
        <row r="38">
          <cell r="F38">
            <v>4.76</v>
          </cell>
        </row>
        <row r="39">
          <cell r="F39">
            <v>5</v>
          </cell>
        </row>
        <row r="40">
          <cell r="F40">
            <v>4.89</v>
          </cell>
        </row>
        <row r="41">
          <cell r="F41">
            <v>4.24</v>
          </cell>
        </row>
        <row r="42">
          <cell r="F42">
            <v>5</v>
          </cell>
        </row>
        <row r="43">
          <cell r="F43">
            <v>5</v>
          </cell>
        </row>
        <row r="44">
          <cell r="F44">
            <v>5</v>
          </cell>
        </row>
        <row r="45">
          <cell r="F45">
            <v>5</v>
          </cell>
        </row>
        <row r="46">
          <cell r="F46">
            <v>5</v>
          </cell>
        </row>
        <row r="47">
          <cell r="F47">
            <v>5</v>
          </cell>
        </row>
        <row r="48">
          <cell r="F48">
            <v>5</v>
          </cell>
        </row>
        <row r="49">
          <cell r="F49">
            <v>3.98</v>
          </cell>
        </row>
        <row r="50">
          <cell r="F50">
            <v>5</v>
          </cell>
        </row>
        <row r="51">
          <cell r="F51">
            <v>5</v>
          </cell>
        </row>
        <row r="52">
          <cell r="F52">
            <v>3.72</v>
          </cell>
        </row>
        <row r="53">
          <cell r="F53">
            <v>5</v>
          </cell>
        </row>
        <row r="54">
          <cell r="F54">
            <v>4.24</v>
          </cell>
        </row>
        <row r="55">
          <cell r="F55">
            <v>5</v>
          </cell>
        </row>
        <row r="56">
          <cell r="F56">
            <v>5</v>
          </cell>
        </row>
        <row r="57">
          <cell r="F57">
            <v>5</v>
          </cell>
        </row>
        <row r="58">
          <cell r="F58">
            <v>3.85</v>
          </cell>
        </row>
        <row r="59">
          <cell r="F59">
            <v>5</v>
          </cell>
        </row>
        <row r="60">
          <cell r="F60">
            <v>5</v>
          </cell>
        </row>
        <row r="61">
          <cell r="F61">
            <v>5</v>
          </cell>
        </row>
        <row r="62">
          <cell r="F62">
            <v>3.72</v>
          </cell>
        </row>
        <row r="63">
          <cell r="F63">
            <v>5</v>
          </cell>
        </row>
        <row r="64">
          <cell r="F64">
            <v>5</v>
          </cell>
        </row>
        <row r="65">
          <cell r="F65">
            <v>4.63</v>
          </cell>
        </row>
        <row r="66">
          <cell r="F66">
            <v>3.98</v>
          </cell>
        </row>
        <row r="67">
          <cell r="F67">
            <v>5</v>
          </cell>
        </row>
        <row r="68">
          <cell r="F68">
            <v>1</v>
          </cell>
        </row>
        <row r="69">
          <cell r="F69">
            <v>1.78</v>
          </cell>
        </row>
        <row r="70">
          <cell r="F70">
            <v>1.13</v>
          </cell>
        </row>
        <row r="71">
          <cell r="F71">
            <v>3.46</v>
          </cell>
        </row>
      </sheetData>
      <sheetData sheetId="5">
        <row r="6">
          <cell r="F6">
            <v>0</v>
          </cell>
        </row>
        <row r="7">
          <cell r="F7">
            <v>3.67</v>
          </cell>
        </row>
        <row r="8">
          <cell r="F8">
            <v>0</v>
          </cell>
        </row>
        <row r="9">
          <cell r="F9">
            <v>5</v>
          </cell>
        </row>
        <row r="10">
          <cell r="F10">
            <v>5</v>
          </cell>
        </row>
        <row r="11">
          <cell r="F11">
            <v>5</v>
          </cell>
        </row>
        <row r="12">
          <cell r="F12">
            <v>5</v>
          </cell>
        </row>
        <row r="13">
          <cell r="F13">
            <v>5</v>
          </cell>
        </row>
        <row r="14">
          <cell r="F14">
            <v>5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5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1</v>
          </cell>
        </row>
        <row r="22">
          <cell r="F22">
            <v>5</v>
          </cell>
        </row>
        <row r="23">
          <cell r="F23">
            <v>5</v>
          </cell>
        </row>
        <row r="24">
          <cell r="F24">
            <v>5</v>
          </cell>
        </row>
        <row r="25">
          <cell r="F25">
            <v>5</v>
          </cell>
        </row>
        <row r="26">
          <cell r="F26">
            <v>5</v>
          </cell>
        </row>
        <row r="27">
          <cell r="F27">
            <v>5</v>
          </cell>
        </row>
        <row r="28">
          <cell r="F28">
            <v>5</v>
          </cell>
        </row>
        <row r="29">
          <cell r="F29">
            <v>5</v>
          </cell>
        </row>
        <row r="30">
          <cell r="F30">
            <v>5</v>
          </cell>
        </row>
        <row r="31">
          <cell r="F31">
            <v>5</v>
          </cell>
        </row>
        <row r="32">
          <cell r="F32">
            <v>5</v>
          </cell>
        </row>
        <row r="33">
          <cell r="F33">
            <v>5</v>
          </cell>
        </row>
        <row r="34">
          <cell r="F34">
            <v>5</v>
          </cell>
        </row>
        <row r="35">
          <cell r="F35">
            <v>5</v>
          </cell>
        </row>
        <row r="36">
          <cell r="F36">
            <v>5</v>
          </cell>
        </row>
        <row r="37">
          <cell r="F37">
            <v>5</v>
          </cell>
        </row>
        <row r="38">
          <cell r="F38">
            <v>5</v>
          </cell>
        </row>
        <row r="39">
          <cell r="F39">
            <v>5</v>
          </cell>
        </row>
        <row r="40">
          <cell r="F40">
            <v>5</v>
          </cell>
        </row>
        <row r="41">
          <cell r="F41">
            <v>5</v>
          </cell>
        </row>
        <row r="42">
          <cell r="F42">
            <v>5</v>
          </cell>
        </row>
        <row r="43">
          <cell r="F43">
            <v>5</v>
          </cell>
        </row>
        <row r="44">
          <cell r="F44">
            <v>5</v>
          </cell>
        </row>
        <row r="45">
          <cell r="F45">
            <v>5</v>
          </cell>
        </row>
        <row r="46">
          <cell r="F46">
            <v>5</v>
          </cell>
        </row>
        <row r="47">
          <cell r="F47">
            <v>5</v>
          </cell>
        </row>
        <row r="48">
          <cell r="F48">
            <v>5</v>
          </cell>
        </row>
        <row r="49">
          <cell r="F49">
            <v>5</v>
          </cell>
        </row>
        <row r="50">
          <cell r="F50">
            <v>5</v>
          </cell>
        </row>
        <row r="51">
          <cell r="F51">
            <v>5</v>
          </cell>
        </row>
        <row r="52">
          <cell r="F52">
            <v>4.6</v>
          </cell>
        </row>
        <row r="53">
          <cell r="F53">
            <v>5</v>
          </cell>
        </row>
        <row r="54">
          <cell r="F54">
            <v>5</v>
          </cell>
        </row>
        <row r="55">
          <cell r="F55">
            <v>5</v>
          </cell>
        </row>
        <row r="56">
          <cell r="F56">
            <v>3.77</v>
          </cell>
        </row>
        <row r="57">
          <cell r="F57">
            <v>5</v>
          </cell>
        </row>
        <row r="58">
          <cell r="F58">
            <v>5</v>
          </cell>
        </row>
        <row r="59">
          <cell r="F59">
            <v>5</v>
          </cell>
        </row>
        <row r="60">
          <cell r="F60">
            <v>5</v>
          </cell>
        </row>
        <row r="61">
          <cell r="F61">
            <v>5</v>
          </cell>
        </row>
        <row r="62">
          <cell r="F62">
            <v>5</v>
          </cell>
        </row>
        <row r="63">
          <cell r="F63">
            <v>4.81</v>
          </cell>
        </row>
        <row r="64">
          <cell r="F64">
            <v>3.98</v>
          </cell>
        </row>
        <row r="65">
          <cell r="F65">
            <v>0</v>
          </cell>
        </row>
        <row r="66">
          <cell r="F66">
            <v>0</v>
          </cell>
        </row>
        <row r="67">
          <cell r="F67">
            <v>0</v>
          </cell>
        </row>
        <row r="68">
          <cell r="F68">
            <v>0</v>
          </cell>
        </row>
        <row r="69">
          <cell r="F69">
            <v>0</v>
          </cell>
        </row>
        <row r="70">
          <cell r="F70">
            <v>0</v>
          </cell>
        </row>
        <row r="71">
          <cell r="F71">
            <v>0</v>
          </cell>
        </row>
      </sheetData>
      <sheetData sheetId="6">
        <row r="6">
          <cell r="F6">
            <v>2.89</v>
          </cell>
        </row>
        <row r="7">
          <cell r="F7">
            <v>5</v>
          </cell>
        </row>
        <row r="8">
          <cell r="F8">
            <v>4.09</v>
          </cell>
        </row>
        <row r="9">
          <cell r="F9">
            <v>5</v>
          </cell>
        </row>
        <row r="10">
          <cell r="F10">
            <v>5</v>
          </cell>
        </row>
        <row r="11">
          <cell r="F11">
            <v>5</v>
          </cell>
        </row>
        <row r="12">
          <cell r="F12">
            <v>4.09</v>
          </cell>
        </row>
        <row r="13">
          <cell r="F13">
            <v>5</v>
          </cell>
        </row>
        <row r="14">
          <cell r="F14">
            <v>5</v>
          </cell>
        </row>
        <row r="15">
          <cell r="F15">
            <v>1.94</v>
          </cell>
        </row>
        <row r="16">
          <cell r="F16">
            <v>5</v>
          </cell>
        </row>
        <row r="17">
          <cell r="F17">
            <v>5</v>
          </cell>
        </row>
        <row r="18">
          <cell r="F18">
            <v>0</v>
          </cell>
        </row>
        <row r="19">
          <cell r="F19">
            <v>5</v>
          </cell>
        </row>
        <row r="20">
          <cell r="F20">
            <v>3.61</v>
          </cell>
        </row>
        <row r="21">
          <cell r="F21">
            <v>3.61</v>
          </cell>
        </row>
        <row r="22">
          <cell r="F22">
            <v>0</v>
          </cell>
        </row>
        <row r="23">
          <cell r="F23">
            <v>5</v>
          </cell>
        </row>
        <row r="24">
          <cell r="F24">
            <v>3.85</v>
          </cell>
        </row>
        <row r="25">
          <cell r="F25">
            <v>3.85</v>
          </cell>
        </row>
        <row r="26">
          <cell r="F26">
            <v>2.89</v>
          </cell>
        </row>
        <row r="27">
          <cell r="F27">
            <v>4.33</v>
          </cell>
        </row>
        <row r="28">
          <cell r="F28">
            <v>4.81</v>
          </cell>
        </row>
        <row r="29">
          <cell r="F29">
            <v>3.37</v>
          </cell>
        </row>
        <row r="30">
          <cell r="F30">
            <v>4.09</v>
          </cell>
        </row>
        <row r="31">
          <cell r="F31">
            <v>5</v>
          </cell>
        </row>
        <row r="32">
          <cell r="F32">
            <v>4.09</v>
          </cell>
        </row>
        <row r="33">
          <cell r="F33">
            <v>3.37</v>
          </cell>
        </row>
        <row r="34">
          <cell r="F34">
            <v>3.61</v>
          </cell>
        </row>
        <row r="35">
          <cell r="F35">
            <v>5</v>
          </cell>
        </row>
        <row r="36">
          <cell r="F36">
            <v>3.85</v>
          </cell>
        </row>
        <row r="37">
          <cell r="F37">
            <v>3.61</v>
          </cell>
        </row>
        <row r="38">
          <cell r="F38">
            <v>5</v>
          </cell>
        </row>
        <row r="39">
          <cell r="F39">
            <v>4.33</v>
          </cell>
        </row>
        <row r="40">
          <cell r="F40">
            <v>3.85</v>
          </cell>
        </row>
        <row r="41">
          <cell r="F41">
            <v>4.33</v>
          </cell>
        </row>
        <row r="42">
          <cell r="F42">
            <v>4.57</v>
          </cell>
        </row>
        <row r="43">
          <cell r="F43">
            <v>5</v>
          </cell>
        </row>
        <row r="44">
          <cell r="F44">
            <v>2.18</v>
          </cell>
        </row>
        <row r="45">
          <cell r="F45">
            <v>5</v>
          </cell>
        </row>
        <row r="46">
          <cell r="F46">
            <v>2.42</v>
          </cell>
        </row>
        <row r="47">
          <cell r="F47">
            <v>2.89</v>
          </cell>
        </row>
        <row r="48">
          <cell r="F48">
            <v>5</v>
          </cell>
        </row>
        <row r="49">
          <cell r="F49">
            <v>5</v>
          </cell>
        </row>
        <row r="50">
          <cell r="F50">
            <v>3.85</v>
          </cell>
        </row>
        <row r="51">
          <cell r="F51">
            <v>5</v>
          </cell>
        </row>
        <row r="52">
          <cell r="F52">
            <v>3.61</v>
          </cell>
        </row>
        <row r="53">
          <cell r="F53">
            <v>3.13</v>
          </cell>
        </row>
        <row r="54">
          <cell r="F54">
            <v>5</v>
          </cell>
        </row>
        <row r="55">
          <cell r="F55">
            <v>1.94</v>
          </cell>
        </row>
        <row r="56">
          <cell r="F56">
            <v>3.61</v>
          </cell>
        </row>
        <row r="57">
          <cell r="F57">
            <v>5</v>
          </cell>
        </row>
        <row r="58">
          <cell r="F58">
            <v>3.85</v>
          </cell>
        </row>
        <row r="59">
          <cell r="F59">
            <v>4.81</v>
          </cell>
        </row>
        <row r="60">
          <cell r="F60">
            <v>4.09</v>
          </cell>
        </row>
        <row r="61">
          <cell r="F61">
            <v>3.61</v>
          </cell>
        </row>
        <row r="62">
          <cell r="F62">
            <v>2.89</v>
          </cell>
        </row>
        <row r="63">
          <cell r="F63">
            <v>4.33</v>
          </cell>
        </row>
        <row r="64">
          <cell r="F64">
            <v>5</v>
          </cell>
        </row>
        <row r="65">
          <cell r="F65">
            <v>3.85</v>
          </cell>
        </row>
        <row r="66">
          <cell r="F66">
            <v>4.57</v>
          </cell>
        </row>
        <row r="67">
          <cell r="F67">
            <v>3.13</v>
          </cell>
        </row>
        <row r="68">
          <cell r="F68">
            <v>0</v>
          </cell>
        </row>
        <row r="69">
          <cell r="F69">
            <v>5</v>
          </cell>
        </row>
        <row r="70">
          <cell r="F70">
            <v>1</v>
          </cell>
        </row>
        <row r="71">
          <cell r="F71">
            <v>5</v>
          </cell>
        </row>
      </sheetData>
      <sheetData sheetId="7">
        <row r="6">
          <cell r="F6">
            <v>0</v>
          </cell>
        </row>
        <row r="7">
          <cell r="F7">
            <v>4.42</v>
          </cell>
        </row>
        <row r="8">
          <cell r="F8">
            <v>0</v>
          </cell>
        </row>
        <row r="9">
          <cell r="F9">
            <v>5</v>
          </cell>
        </row>
        <row r="10">
          <cell r="F10">
            <v>4.16</v>
          </cell>
        </row>
        <row r="11">
          <cell r="F11">
            <v>4.81</v>
          </cell>
        </row>
        <row r="12">
          <cell r="F12">
            <v>5</v>
          </cell>
        </row>
        <row r="13">
          <cell r="F13">
            <v>5</v>
          </cell>
        </row>
        <row r="14">
          <cell r="F14">
            <v>5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5</v>
          </cell>
        </row>
        <row r="19">
          <cell r="F19">
            <v>0</v>
          </cell>
        </row>
        <row r="20">
          <cell r="F20">
            <v>0</v>
          </cell>
        </row>
        <row r="21">
          <cell r="F21">
            <v>1</v>
          </cell>
        </row>
        <row r="22">
          <cell r="F22">
            <v>5</v>
          </cell>
        </row>
        <row r="23">
          <cell r="F23">
            <v>5</v>
          </cell>
        </row>
        <row r="24">
          <cell r="F24">
            <v>4.29</v>
          </cell>
        </row>
        <row r="25">
          <cell r="F25">
            <v>5</v>
          </cell>
        </row>
        <row r="26">
          <cell r="F26">
            <v>5</v>
          </cell>
        </row>
        <row r="27">
          <cell r="F27">
            <v>5</v>
          </cell>
        </row>
        <row r="28">
          <cell r="F28">
            <v>5</v>
          </cell>
        </row>
        <row r="29">
          <cell r="F29">
            <v>4.68</v>
          </cell>
        </row>
        <row r="30">
          <cell r="F30">
            <v>5</v>
          </cell>
        </row>
        <row r="31">
          <cell r="F31">
            <v>5</v>
          </cell>
        </row>
        <row r="32">
          <cell r="F32">
            <v>5</v>
          </cell>
        </row>
        <row r="33">
          <cell r="F33">
            <v>5</v>
          </cell>
        </row>
        <row r="34">
          <cell r="F34">
            <v>3.9</v>
          </cell>
        </row>
        <row r="35">
          <cell r="F35">
            <v>5</v>
          </cell>
        </row>
        <row r="36">
          <cell r="F36">
            <v>5</v>
          </cell>
        </row>
        <row r="37">
          <cell r="F37">
            <v>4.42</v>
          </cell>
        </row>
        <row r="38">
          <cell r="F38">
            <v>4.55</v>
          </cell>
        </row>
        <row r="39">
          <cell r="F39">
            <v>5</v>
          </cell>
        </row>
        <row r="40">
          <cell r="F40">
            <v>5</v>
          </cell>
        </row>
        <row r="41">
          <cell r="F41">
            <v>4.81</v>
          </cell>
        </row>
        <row r="42">
          <cell r="F42">
            <v>5</v>
          </cell>
        </row>
        <row r="43">
          <cell r="F43">
            <v>5</v>
          </cell>
        </row>
        <row r="44">
          <cell r="F44">
            <v>5</v>
          </cell>
        </row>
        <row r="45">
          <cell r="F45">
            <v>5</v>
          </cell>
        </row>
        <row r="46">
          <cell r="F46">
            <v>4.03</v>
          </cell>
        </row>
        <row r="47">
          <cell r="F47">
            <v>3.01</v>
          </cell>
        </row>
        <row r="48">
          <cell r="F48">
            <v>4.55</v>
          </cell>
        </row>
        <row r="49">
          <cell r="F49">
            <v>5</v>
          </cell>
        </row>
        <row r="50">
          <cell r="F50">
            <v>4.16</v>
          </cell>
        </row>
        <row r="51">
          <cell r="F51">
            <v>3.39</v>
          </cell>
        </row>
        <row r="52">
          <cell r="F52">
            <v>2.76</v>
          </cell>
        </row>
        <row r="53">
          <cell r="F53">
            <v>5</v>
          </cell>
        </row>
        <row r="54">
          <cell r="F54">
            <v>5</v>
          </cell>
        </row>
        <row r="55">
          <cell r="F55">
            <v>5</v>
          </cell>
        </row>
        <row r="56">
          <cell r="F56">
            <v>3.52</v>
          </cell>
        </row>
        <row r="57">
          <cell r="F57">
            <v>5</v>
          </cell>
        </row>
        <row r="58">
          <cell r="F58">
            <v>3.52</v>
          </cell>
        </row>
        <row r="59">
          <cell r="F59">
            <v>5</v>
          </cell>
        </row>
        <row r="60">
          <cell r="F60">
            <v>3.52</v>
          </cell>
        </row>
        <row r="61">
          <cell r="F61">
            <v>5</v>
          </cell>
        </row>
        <row r="62">
          <cell r="F62">
            <v>5</v>
          </cell>
        </row>
        <row r="63">
          <cell r="F63">
            <v>1.38</v>
          </cell>
        </row>
        <row r="64">
          <cell r="F64">
            <v>4.03</v>
          </cell>
        </row>
        <row r="65">
          <cell r="F65">
            <v>0</v>
          </cell>
        </row>
        <row r="66">
          <cell r="F66">
            <v>0</v>
          </cell>
        </row>
        <row r="67">
          <cell r="F67">
            <v>0</v>
          </cell>
        </row>
        <row r="68">
          <cell r="F68">
            <v>0</v>
          </cell>
        </row>
        <row r="69">
          <cell r="F69">
            <v>0</v>
          </cell>
        </row>
        <row r="70">
          <cell r="F70">
            <v>0</v>
          </cell>
        </row>
        <row r="71">
          <cell r="F71">
            <v>0</v>
          </cell>
        </row>
      </sheetData>
      <sheetData sheetId="8">
        <row r="7">
          <cell r="J7">
            <v>0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4.23</v>
          </cell>
        </row>
        <row r="11">
          <cell r="J11">
            <v>2.25</v>
          </cell>
        </row>
        <row r="12">
          <cell r="J12">
            <v>2.84</v>
          </cell>
        </row>
        <row r="13">
          <cell r="J13">
            <v>3.98</v>
          </cell>
        </row>
        <row r="14">
          <cell r="J14">
            <v>5</v>
          </cell>
        </row>
        <row r="15">
          <cell r="J15">
            <v>5</v>
          </cell>
        </row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5</v>
          </cell>
        </row>
        <row r="20">
          <cell r="J20">
            <v>0</v>
          </cell>
        </row>
        <row r="21">
          <cell r="J21">
            <v>0</v>
          </cell>
        </row>
        <row r="22">
          <cell r="J22">
            <v>0</v>
          </cell>
        </row>
        <row r="23">
          <cell r="J23">
            <v>5</v>
          </cell>
        </row>
        <row r="24">
          <cell r="J24">
            <v>5</v>
          </cell>
        </row>
        <row r="25">
          <cell r="J25">
            <v>3.65</v>
          </cell>
        </row>
        <row r="26">
          <cell r="J26">
            <v>5</v>
          </cell>
        </row>
        <row r="27">
          <cell r="J27">
            <v>5</v>
          </cell>
        </row>
        <row r="28">
          <cell r="J28">
            <v>5</v>
          </cell>
        </row>
        <row r="29">
          <cell r="J29">
            <v>5</v>
          </cell>
        </row>
        <row r="30">
          <cell r="J30">
            <v>5</v>
          </cell>
        </row>
        <row r="31">
          <cell r="J31">
            <v>5</v>
          </cell>
        </row>
        <row r="32">
          <cell r="J32">
            <v>4.29</v>
          </cell>
        </row>
        <row r="33">
          <cell r="J33">
            <v>3.64</v>
          </cell>
        </row>
        <row r="34">
          <cell r="J34">
            <v>5</v>
          </cell>
        </row>
        <row r="35">
          <cell r="J35">
            <v>4.12</v>
          </cell>
        </row>
        <row r="36">
          <cell r="J36">
            <v>5</v>
          </cell>
        </row>
        <row r="37">
          <cell r="J37">
            <v>3.41</v>
          </cell>
        </row>
        <row r="38">
          <cell r="J38">
            <v>5</v>
          </cell>
        </row>
        <row r="39">
          <cell r="J39">
            <v>0</v>
          </cell>
        </row>
        <row r="40">
          <cell r="J40">
            <v>3.74</v>
          </cell>
        </row>
        <row r="41">
          <cell r="J41">
            <v>5</v>
          </cell>
        </row>
        <row r="42">
          <cell r="J42">
            <v>1.7</v>
          </cell>
        </row>
        <row r="43">
          <cell r="J43">
            <v>4.64</v>
          </cell>
        </row>
        <row r="44">
          <cell r="J44">
            <v>3.19</v>
          </cell>
        </row>
        <row r="45">
          <cell r="J45">
            <v>5</v>
          </cell>
        </row>
        <row r="46">
          <cell r="J46">
            <v>3.89</v>
          </cell>
        </row>
        <row r="47">
          <cell r="J47">
            <v>4.36</v>
          </cell>
        </row>
        <row r="48">
          <cell r="J48">
            <v>5</v>
          </cell>
        </row>
        <row r="49">
          <cell r="J49">
            <v>3.75</v>
          </cell>
        </row>
        <row r="50">
          <cell r="J50">
            <v>5</v>
          </cell>
        </row>
        <row r="51">
          <cell r="J51">
            <v>5</v>
          </cell>
        </row>
        <row r="52">
          <cell r="J52">
            <v>2.4</v>
          </cell>
        </row>
        <row r="53">
          <cell r="J53">
            <v>2.51</v>
          </cell>
        </row>
        <row r="54">
          <cell r="J54">
            <v>4.5</v>
          </cell>
        </row>
        <row r="55">
          <cell r="J55">
            <v>2.49</v>
          </cell>
        </row>
        <row r="56">
          <cell r="J56">
            <v>5</v>
          </cell>
        </row>
        <row r="57">
          <cell r="J57">
            <v>1</v>
          </cell>
        </row>
        <row r="58">
          <cell r="J58">
            <v>5</v>
          </cell>
        </row>
        <row r="59">
          <cell r="J59">
            <v>2.03</v>
          </cell>
        </row>
        <row r="60">
          <cell r="J60">
            <v>3.12</v>
          </cell>
        </row>
        <row r="61">
          <cell r="J61">
            <v>1.96</v>
          </cell>
        </row>
        <row r="62">
          <cell r="J62">
            <v>5</v>
          </cell>
        </row>
        <row r="63">
          <cell r="J63">
            <v>2.22</v>
          </cell>
        </row>
        <row r="64">
          <cell r="J64">
            <v>0</v>
          </cell>
        </row>
        <row r="65">
          <cell r="J65">
            <v>0</v>
          </cell>
        </row>
        <row r="66">
          <cell r="J66">
            <v>0</v>
          </cell>
        </row>
        <row r="67">
          <cell r="J67">
            <v>0</v>
          </cell>
        </row>
        <row r="68">
          <cell r="J68">
            <v>0</v>
          </cell>
        </row>
        <row r="69">
          <cell r="J69">
            <v>0</v>
          </cell>
        </row>
        <row r="70">
          <cell r="J70">
            <v>0</v>
          </cell>
        </row>
        <row r="71">
          <cell r="J71">
            <v>0</v>
          </cell>
        </row>
        <row r="72">
          <cell r="J72">
            <v>0</v>
          </cell>
        </row>
      </sheetData>
      <sheetData sheetId="9">
        <row r="6">
          <cell r="F6">
            <v>3.3</v>
          </cell>
        </row>
        <row r="7">
          <cell r="F7">
            <v>0</v>
          </cell>
        </row>
        <row r="8">
          <cell r="F8">
            <v>5</v>
          </cell>
        </row>
        <row r="9">
          <cell r="F9">
            <v>5</v>
          </cell>
        </row>
        <row r="10">
          <cell r="F10">
            <v>4.17</v>
          </cell>
        </row>
        <row r="11">
          <cell r="F11">
            <v>4.16</v>
          </cell>
        </row>
        <row r="12">
          <cell r="F12">
            <v>0</v>
          </cell>
        </row>
        <row r="13">
          <cell r="F13">
            <v>4.22</v>
          </cell>
        </row>
        <row r="14">
          <cell r="F14">
            <v>5</v>
          </cell>
        </row>
        <row r="15">
          <cell r="F15">
            <v>4.74</v>
          </cell>
        </row>
        <row r="16">
          <cell r="F16">
            <v>5</v>
          </cell>
        </row>
        <row r="17">
          <cell r="F17">
            <v>3.45</v>
          </cell>
        </row>
        <row r="18">
          <cell r="F18">
            <v>0</v>
          </cell>
        </row>
        <row r="19">
          <cell r="F19">
            <v>5</v>
          </cell>
        </row>
        <row r="20">
          <cell r="F20">
            <v>3.26</v>
          </cell>
        </row>
        <row r="21">
          <cell r="F21">
            <v>1</v>
          </cell>
        </row>
        <row r="22">
          <cell r="F22">
            <v>0</v>
          </cell>
        </row>
        <row r="23">
          <cell r="F23">
            <v>4.51</v>
          </cell>
        </row>
        <row r="24">
          <cell r="F24">
            <v>4.04</v>
          </cell>
        </row>
        <row r="25">
          <cell r="F25">
            <v>4.45</v>
          </cell>
        </row>
        <row r="26">
          <cell r="F26">
            <v>3.68</v>
          </cell>
        </row>
        <row r="27">
          <cell r="F27">
            <v>4.92</v>
          </cell>
        </row>
        <row r="28">
          <cell r="F28">
            <v>3.87</v>
          </cell>
        </row>
        <row r="29">
          <cell r="F29">
            <v>5</v>
          </cell>
        </row>
        <row r="30">
          <cell r="F30">
            <v>4.54</v>
          </cell>
        </row>
        <row r="31">
          <cell r="F31">
            <v>4.05</v>
          </cell>
        </row>
        <row r="32">
          <cell r="F32">
            <v>4.87</v>
          </cell>
        </row>
        <row r="33">
          <cell r="F33">
            <v>2.51</v>
          </cell>
        </row>
        <row r="34">
          <cell r="F34">
            <v>5</v>
          </cell>
        </row>
        <row r="35">
          <cell r="F35">
            <v>2.87</v>
          </cell>
        </row>
        <row r="36">
          <cell r="F36">
            <v>4.97</v>
          </cell>
        </row>
        <row r="37">
          <cell r="F37">
            <v>5</v>
          </cell>
        </row>
        <row r="38">
          <cell r="F38">
            <v>3.26</v>
          </cell>
        </row>
        <row r="39">
          <cell r="F39">
            <v>3.19</v>
          </cell>
        </row>
        <row r="40">
          <cell r="F40">
            <v>2.51</v>
          </cell>
        </row>
        <row r="41">
          <cell r="F41">
            <v>5</v>
          </cell>
        </row>
        <row r="42">
          <cell r="F42">
            <v>4.7</v>
          </cell>
        </row>
        <row r="43">
          <cell r="F43">
            <v>5</v>
          </cell>
        </row>
        <row r="44">
          <cell r="F44">
            <v>3.55</v>
          </cell>
        </row>
        <row r="45">
          <cell r="F45">
            <v>5</v>
          </cell>
        </row>
        <row r="46">
          <cell r="F46">
            <v>2.82</v>
          </cell>
        </row>
        <row r="47">
          <cell r="F47">
            <v>3.04</v>
          </cell>
        </row>
        <row r="48">
          <cell r="F48">
            <v>5</v>
          </cell>
        </row>
        <row r="49">
          <cell r="F49">
            <v>5</v>
          </cell>
        </row>
        <row r="50">
          <cell r="F50">
            <v>4.42</v>
          </cell>
        </row>
        <row r="51">
          <cell r="F51">
            <v>5</v>
          </cell>
        </row>
        <row r="52">
          <cell r="F52">
            <v>1.81</v>
          </cell>
        </row>
        <row r="53">
          <cell r="F53">
            <v>5</v>
          </cell>
        </row>
        <row r="54">
          <cell r="F54">
            <v>3.43</v>
          </cell>
        </row>
        <row r="55">
          <cell r="F55">
            <v>4.43</v>
          </cell>
        </row>
        <row r="56">
          <cell r="F56">
            <v>2.18</v>
          </cell>
        </row>
        <row r="57">
          <cell r="F57">
            <v>5</v>
          </cell>
        </row>
        <row r="58">
          <cell r="F58">
            <v>3.53</v>
          </cell>
        </row>
        <row r="59">
          <cell r="F59">
            <v>3.82</v>
          </cell>
        </row>
        <row r="60">
          <cell r="F60">
            <v>4.73</v>
          </cell>
        </row>
        <row r="61">
          <cell r="F61">
            <v>1.35</v>
          </cell>
        </row>
        <row r="62">
          <cell r="F62">
            <v>2.79</v>
          </cell>
        </row>
        <row r="63">
          <cell r="F63">
            <v>5</v>
          </cell>
        </row>
        <row r="64">
          <cell r="F64">
            <v>5</v>
          </cell>
        </row>
        <row r="65">
          <cell r="F65">
            <v>2.53</v>
          </cell>
        </row>
        <row r="66">
          <cell r="F66">
            <v>1.54</v>
          </cell>
        </row>
        <row r="67">
          <cell r="F67">
            <v>1.43</v>
          </cell>
        </row>
        <row r="68">
          <cell r="F68">
            <v>0</v>
          </cell>
        </row>
        <row r="69">
          <cell r="F69">
            <v>2.98</v>
          </cell>
        </row>
        <row r="70">
          <cell r="F70">
            <v>0</v>
          </cell>
        </row>
        <row r="71">
          <cell r="F71">
            <v>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исп"/>
      <sheetName val="дисп вз"/>
      <sheetName val="дисп. детей"/>
      <sheetName val="Лист1"/>
      <sheetName val="4 показаетль-взрослые"/>
      <sheetName val="4 показатель - дети"/>
      <sheetName val="3 показатель дети"/>
      <sheetName val="3 показатель - взрослые"/>
      <sheetName val="4 показатель-вз-нов"/>
      <sheetName val="4 показатель - дети-новый"/>
      <sheetName val="3 показатель дети-новый"/>
      <sheetName val="3 показатель взрослые нов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A4">
            <v>560035</v>
          </cell>
          <cell r="B4" t="str">
            <v>ОРСКАЯ ГБ № 5</v>
          </cell>
          <cell r="C4">
            <v>0</v>
          </cell>
          <cell r="D4">
            <v>666</v>
          </cell>
          <cell r="E4">
            <v>0</v>
          </cell>
          <cell r="F4">
            <v>0</v>
          </cell>
        </row>
        <row r="5">
          <cell r="A5">
            <v>560041</v>
          </cell>
          <cell r="B5" t="str">
            <v>НОВОТРОИЦКАЯ ДГБ</v>
          </cell>
          <cell r="C5">
            <v>0</v>
          </cell>
          <cell r="D5">
            <v>791</v>
          </cell>
          <cell r="E5">
            <v>0</v>
          </cell>
          <cell r="F5">
            <v>0</v>
          </cell>
        </row>
        <row r="6">
          <cell r="A6">
            <v>560096</v>
          </cell>
          <cell r="B6" t="str">
            <v>ОРЕНБУРГ ФИЛИАЛ № 6 ФБУ "354 ОВКГ" МО</v>
          </cell>
          <cell r="C6">
            <v>20</v>
          </cell>
          <cell r="D6">
            <v>784</v>
          </cell>
          <cell r="E6">
            <v>0.03</v>
          </cell>
          <cell r="F6">
            <v>1</v>
          </cell>
        </row>
        <row r="7">
          <cell r="A7">
            <v>560099</v>
          </cell>
          <cell r="B7" t="str">
            <v>МСЧ МВД ПО ОРЕНБУРГСКОЙ ОБЛАСТИ</v>
          </cell>
          <cell r="C7">
            <v>113</v>
          </cell>
          <cell r="D7">
            <v>3077</v>
          </cell>
          <cell r="E7">
            <v>0.04</v>
          </cell>
          <cell r="F7">
            <v>1.13</v>
          </cell>
        </row>
        <row r="8">
          <cell r="A8">
            <v>560098</v>
          </cell>
          <cell r="B8" t="str">
            <v>ФКУЗ МСЧ-56 ФСИН РОССИИ</v>
          </cell>
          <cell r="C8">
            <v>60</v>
          </cell>
          <cell r="D8">
            <v>640</v>
          </cell>
          <cell r="E8">
            <v>0.09</v>
          </cell>
          <cell r="F8">
            <v>1.78</v>
          </cell>
        </row>
        <row r="9">
          <cell r="A9">
            <v>560101</v>
          </cell>
          <cell r="B9" t="str">
            <v>ОРЕНБУРГ ООО "КЛИНИКА ПРОМЫШЛЕННОЙ МЕДИЦИНЫ"</v>
          </cell>
          <cell r="C9">
            <v>2304</v>
          </cell>
          <cell r="D9">
            <v>10463</v>
          </cell>
          <cell r="E9">
            <v>0.22</v>
          </cell>
          <cell r="F9">
            <v>3.46</v>
          </cell>
        </row>
        <row r="10">
          <cell r="A10">
            <v>560050</v>
          </cell>
          <cell r="B10" t="str">
            <v>БУЗУЛУКСКАЯ ГБ № 1</v>
          </cell>
          <cell r="C10">
            <v>5939</v>
          </cell>
          <cell r="D10">
            <v>24299</v>
          </cell>
          <cell r="E10">
            <v>0.24</v>
          </cell>
          <cell r="F10">
            <v>3.72</v>
          </cell>
        </row>
        <row r="11">
          <cell r="A11">
            <v>560074</v>
          </cell>
          <cell r="B11" t="str">
            <v>САКМАРСКАЯ ЦРБ</v>
          </cell>
          <cell r="C11">
            <v>4063</v>
          </cell>
          <cell r="D11">
            <v>16728</v>
          </cell>
          <cell r="E11">
            <v>0.24</v>
          </cell>
          <cell r="F11">
            <v>3.72</v>
          </cell>
        </row>
        <row r="12">
          <cell r="A12">
            <v>560084</v>
          </cell>
          <cell r="B12" t="str">
            <v>ЯСНЕНСКАЯ ЦРБ</v>
          </cell>
          <cell r="C12">
            <v>4871</v>
          </cell>
          <cell r="D12">
            <v>20148</v>
          </cell>
          <cell r="E12">
            <v>0.24</v>
          </cell>
          <cell r="F12">
            <v>3.72</v>
          </cell>
        </row>
        <row r="13">
          <cell r="A13">
            <v>560080</v>
          </cell>
          <cell r="B13" t="str">
            <v>ТАШЛИНСКАЯ ЦРБ</v>
          </cell>
          <cell r="C13">
            <v>4140</v>
          </cell>
          <cell r="D13">
            <v>16586</v>
          </cell>
          <cell r="E13">
            <v>0.25</v>
          </cell>
          <cell r="F13">
            <v>3.85</v>
          </cell>
        </row>
        <row r="14">
          <cell r="A14">
            <v>560040</v>
          </cell>
          <cell r="B14" t="str">
            <v>НОВОТРОИЦКАЯ ГБ № 2</v>
          </cell>
          <cell r="C14">
            <v>10589</v>
          </cell>
          <cell r="D14">
            <v>41377</v>
          </cell>
          <cell r="E14">
            <v>0.26</v>
          </cell>
          <cell r="F14">
            <v>3.98</v>
          </cell>
        </row>
        <row r="15">
          <cell r="A15">
            <v>560071</v>
          </cell>
          <cell r="B15" t="str">
            <v>ПЕРВОМАЙСКАЯ ЦРБ</v>
          </cell>
          <cell r="C15">
            <v>4523</v>
          </cell>
          <cell r="D15">
            <v>17205</v>
          </cell>
          <cell r="E15">
            <v>0.26</v>
          </cell>
          <cell r="F15">
            <v>3.98</v>
          </cell>
        </row>
        <row r="16">
          <cell r="A16">
            <v>560088</v>
          </cell>
          <cell r="B16" t="str">
            <v>БУЗУЛУКСКАЯ УЗЛ.  Б-ЦА СТ.  БУЗУЛУК</v>
          </cell>
          <cell r="C16">
            <v>1416</v>
          </cell>
          <cell r="D16">
            <v>5494</v>
          </cell>
          <cell r="E16">
            <v>0.26</v>
          </cell>
          <cell r="F16">
            <v>3.98</v>
          </cell>
        </row>
        <row r="17">
          <cell r="A17">
            <v>560063</v>
          </cell>
          <cell r="B17" t="str">
            <v>КРАСНОГВАРДЕЙСКАЯ ЦРБ</v>
          </cell>
          <cell r="C17">
            <v>4234</v>
          </cell>
          <cell r="D17">
            <v>15298</v>
          </cell>
          <cell r="E17">
            <v>0.28</v>
          </cell>
          <cell r="F17">
            <v>4.24</v>
          </cell>
        </row>
        <row r="18">
          <cell r="A18">
            <v>560076</v>
          </cell>
          <cell r="B18" t="str">
            <v>СВЕТЛИНСКАЯ ЦРБ</v>
          </cell>
          <cell r="C18">
            <v>2803</v>
          </cell>
          <cell r="D18">
            <v>10069</v>
          </cell>
          <cell r="E18">
            <v>0.28</v>
          </cell>
          <cell r="F18">
            <v>4.24</v>
          </cell>
        </row>
        <row r="19">
          <cell r="A19">
            <v>560014</v>
          </cell>
          <cell r="B19" t="str">
            <v>ОРЕНБУРГ ГБОУ ВПО ОРГМА РОСЗДРАВА</v>
          </cell>
          <cell r="C19">
            <v>739</v>
          </cell>
          <cell r="D19">
            <v>2545</v>
          </cell>
          <cell r="E19">
            <v>0.29</v>
          </cell>
          <cell r="F19">
            <v>4.37</v>
          </cell>
        </row>
        <row r="20">
          <cell r="A20">
            <v>560039</v>
          </cell>
          <cell r="B20" t="str">
            <v>НОВОТРОИЦКАЯ ГБ № 1</v>
          </cell>
          <cell r="C20">
            <v>8787</v>
          </cell>
          <cell r="D20">
            <v>29579</v>
          </cell>
          <cell r="E20">
            <v>0.3</v>
          </cell>
          <cell r="F20">
            <v>4.5</v>
          </cell>
        </row>
        <row r="21">
          <cell r="A21">
            <v>560024</v>
          </cell>
          <cell r="B21" t="str">
            <v>ОРЕНБУРГ МАУЗ ДГКБ</v>
          </cell>
          <cell r="C21">
            <v>437</v>
          </cell>
          <cell r="D21">
            <v>1415</v>
          </cell>
          <cell r="E21">
            <v>0.31</v>
          </cell>
          <cell r="F21">
            <v>4.63</v>
          </cell>
        </row>
        <row r="22">
          <cell r="A22">
            <v>560087</v>
          </cell>
          <cell r="B22" t="str">
            <v>ОРСКАЯ УБ СТ. ОРСК</v>
          </cell>
          <cell r="C22">
            <v>7537</v>
          </cell>
          <cell r="D22">
            <v>23979</v>
          </cell>
          <cell r="E22">
            <v>0.31</v>
          </cell>
          <cell r="F22">
            <v>4.63</v>
          </cell>
        </row>
        <row r="23">
          <cell r="A23">
            <v>560060</v>
          </cell>
          <cell r="B23" t="str">
            <v>ДОМБАРОВСКАЯ ЦРБ</v>
          </cell>
          <cell r="C23">
            <v>3856</v>
          </cell>
          <cell r="D23">
            <v>12118</v>
          </cell>
          <cell r="E23">
            <v>0.32</v>
          </cell>
          <cell r="F23">
            <v>4.76</v>
          </cell>
        </row>
        <row r="24">
          <cell r="A24">
            <v>560062</v>
          </cell>
          <cell r="B24" t="str">
            <v>КВАРКЕНСКАЯ ЦРБ</v>
          </cell>
          <cell r="C24">
            <v>4192</v>
          </cell>
          <cell r="D24">
            <v>12605</v>
          </cell>
          <cell r="E24">
            <v>0.33</v>
          </cell>
          <cell r="F24">
            <v>4.89</v>
          </cell>
        </row>
        <row r="25">
          <cell r="A25">
            <v>560053</v>
          </cell>
          <cell r="B25" t="str">
            <v>АДАМОВСКАЯ ЦРБ</v>
          </cell>
          <cell r="C25">
            <v>5145</v>
          </cell>
          <cell r="D25">
            <v>15343</v>
          </cell>
          <cell r="E25">
            <v>0.34</v>
          </cell>
          <cell r="F25">
            <v>5</v>
          </cell>
        </row>
        <row r="26">
          <cell r="A26">
            <v>560054</v>
          </cell>
          <cell r="B26" t="str">
            <v>АКБУЛАКСКАЯ ЦРБ</v>
          </cell>
          <cell r="C26">
            <v>5659</v>
          </cell>
          <cell r="D26">
            <v>16775</v>
          </cell>
          <cell r="E26">
            <v>0.34</v>
          </cell>
          <cell r="F26">
            <v>5</v>
          </cell>
        </row>
        <row r="27">
          <cell r="A27">
            <v>560067</v>
          </cell>
          <cell r="B27" t="str">
            <v>НОВООРСКАЯ ЦРБ</v>
          </cell>
          <cell r="C27">
            <v>7292</v>
          </cell>
          <cell r="D27">
            <v>21398</v>
          </cell>
          <cell r="E27">
            <v>0.34</v>
          </cell>
          <cell r="F27">
            <v>5</v>
          </cell>
        </row>
        <row r="28">
          <cell r="A28">
            <v>560033</v>
          </cell>
          <cell r="B28" t="str">
            <v>ОРСКАЯ ГБ № 3</v>
          </cell>
          <cell r="C28">
            <v>12780</v>
          </cell>
          <cell r="D28">
            <v>36895</v>
          </cell>
          <cell r="E28">
            <v>0.35</v>
          </cell>
          <cell r="F28">
            <v>5</v>
          </cell>
        </row>
        <row r="29">
          <cell r="A29">
            <v>560049</v>
          </cell>
          <cell r="B29" t="str">
            <v>БУЗУЛУКСКАЯ ЦГБ</v>
          </cell>
          <cell r="C29">
            <v>10733</v>
          </cell>
          <cell r="D29">
            <v>30353</v>
          </cell>
          <cell r="E29">
            <v>0.35</v>
          </cell>
          <cell r="F29">
            <v>5</v>
          </cell>
        </row>
        <row r="30">
          <cell r="A30">
            <v>560036</v>
          </cell>
          <cell r="B30" t="str">
            <v>ОРСКАЯ ГБ № 6</v>
          </cell>
          <cell r="C30">
            <v>6453</v>
          </cell>
          <cell r="D30">
            <v>18101</v>
          </cell>
          <cell r="E30">
            <v>0.36</v>
          </cell>
          <cell r="F30">
            <v>5</v>
          </cell>
        </row>
        <row r="31">
          <cell r="A31">
            <v>560058</v>
          </cell>
          <cell r="B31" t="str">
            <v>ГАЙСКАЯ ЦРБ</v>
          </cell>
          <cell r="C31">
            <v>13260</v>
          </cell>
          <cell r="D31">
            <v>36414</v>
          </cell>
          <cell r="E31">
            <v>0.36</v>
          </cell>
          <cell r="F31">
            <v>5</v>
          </cell>
        </row>
        <row r="32">
          <cell r="A32">
            <v>560078</v>
          </cell>
          <cell r="B32" t="str">
            <v>СОЛЬ-ИЛЕЦКАЯ ЦРБ</v>
          </cell>
          <cell r="C32">
            <v>9826</v>
          </cell>
          <cell r="D32">
            <v>27049</v>
          </cell>
          <cell r="E32">
            <v>0.36</v>
          </cell>
          <cell r="F32">
            <v>5</v>
          </cell>
        </row>
        <row r="33">
          <cell r="A33">
            <v>560085</v>
          </cell>
          <cell r="B33" t="str">
            <v>СТУДЕНЧЕСКАЯ ПОЛИКЛИНИКА ОГУ</v>
          </cell>
          <cell r="C33">
            <v>2907</v>
          </cell>
          <cell r="D33">
            <v>8034</v>
          </cell>
          <cell r="E33">
            <v>0.36</v>
          </cell>
          <cell r="F33">
            <v>5</v>
          </cell>
        </row>
        <row r="34">
          <cell r="A34">
            <v>560026</v>
          </cell>
          <cell r="B34" t="str">
            <v>ОРЕНБУРГ ГАУЗ ГКБ ИМ. ПИРОГОВА Н.И.</v>
          </cell>
          <cell r="C34">
            <v>30362</v>
          </cell>
          <cell r="D34">
            <v>82400</v>
          </cell>
          <cell r="E34">
            <v>0.37</v>
          </cell>
          <cell r="F34">
            <v>5</v>
          </cell>
        </row>
        <row r="35">
          <cell r="A35">
            <v>560032</v>
          </cell>
          <cell r="B35" t="str">
            <v>ОРСКАЯ ГБ № 2</v>
          </cell>
          <cell r="C35">
            <v>7933</v>
          </cell>
          <cell r="D35">
            <v>21328</v>
          </cell>
          <cell r="E35">
            <v>0.37</v>
          </cell>
          <cell r="F35">
            <v>5</v>
          </cell>
        </row>
        <row r="36">
          <cell r="A36">
            <v>560055</v>
          </cell>
          <cell r="B36" t="str">
            <v>АЛЕКСАНДРОВСКАЯ ЦРБ</v>
          </cell>
          <cell r="C36">
            <v>4557</v>
          </cell>
          <cell r="D36">
            <v>12313</v>
          </cell>
          <cell r="E36">
            <v>0.37</v>
          </cell>
          <cell r="F36">
            <v>5</v>
          </cell>
        </row>
        <row r="37">
          <cell r="A37">
            <v>560072</v>
          </cell>
          <cell r="B37" t="str">
            <v>ПЕРЕВОЛОЦКАЯ ЦРБ</v>
          </cell>
          <cell r="C37">
            <v>6516</v>
          </cell>
          <cell r="D37">
            <v>17634</v>
          </cell>
          <cell r="E37">
            <v>0.37</v>
          </cell>
          <cell r="F37">
            <v>5</v>
          </cell>
        </row>
        <row r="38">
          <cell r="A38">
            <v>560081</v>
          </cell>
          <cell r="B38" t="str">
            <v>ТОЦКАЯ ЦРБ</v>
          </cell>
          <cell r="C38">
            <v>7511</v>
          </cell>
          <cell r="D38">
            <v>20251</v>
          </cell>
          <cell r="E38">
            <v>0.37</v>
          </cell>
          <cell r="F38">
            <v>5</v>
          </cell>
        </row>
        <row r="39">
          <cell r="A39">
            <v>560086</v>
          </cell>
          <cell r="B39" t="str">
            <v>ОРЕНБУРГ ОКБ СТ. ОРЕНБУРГ</v>
          </cell>
          <cell r="C39">
            <v>6490</v>
          </cell>
          <cell r="D39">
            <v>17610</v>
          </cell>
          <cell r="E39">
            <v>0.37</v>
          </cell>
          <cell r="F39">
            <v>5</v>
          </cell>
        </row>
        <row r="40">
          <cell r="A40">
            <v>560046</v>
          </cell>
          <cell r="B40" t="str">
            <v>БУГУРУСЛАНСКАЯ ГБ № 1</v>
          </cell>
          <cell r="C40">
            <v>5483</v>
          </cell>
          <cell r="D40">
            <v>14617</v>
          </cell>
          <cell r="E40">
            <v>0.38</v>
          </cell>
          <cell r="F40">
            <v>5</v>
          </cell>
        </row>
        <row r="41">
          <cell r="A41">
            <v>560061</v>
          </cell>
          <cell r="B41" t="str">
            <v>ИЛЕКСКАЯ ЦРБ</v>
          </cell>
          <cell r="C41">
            <v>5317</v>
          </cell>
          <cell r="D41">
            <v>14149</v>
          </cell>
          <cell r="E41">
            <v>0.38</v>
          </cell>
          <cell r="F41">
            <v>5</v>
          </cell>
        </row>
        <row r="42">
          <cell r="A42">
            <v>560019</v>
          </cell>
          <cell r="B42" t="str">
            <v>ОРЕНБУРГ МБУЗ ГКБ  №3</v>
          </cell>
          <cell r="C42">
            <v>33716</v>
          </cell>
          <cell r="D42">
            <v>87282</v>
          </cell>
          <cell r="E42">
            <v>0.39</v>
          </cell>
          <cell r="F42">
            <v>5</v>
          </cell>
        </row>
        <row r="43">
          <cell r="A43">
            <v>560021</v>
          </cell>
          <cell r="B43" t="str">
            <v>ОРЕНБУРГ МБУЗ ГКБ № 5</v>
          </cell>
          <cell r="C43">
            <v>19511</v>
          </cell>
          <cell r="D43">
            <v>49715</v>
          </cell>
          <cell r="E43">
            <v>0.39</v>
          </cell>
          <cell r="F43">
            <v>5</v>
          </cell>
        </row>
        <row r="44">
          <cell r="A44">
            <v>560022</v>
          </cell>
          <cell r="B44" t="str">
            <v>ОРЕНБУРГ ГАУЗ ГКБ  №6</v>
          </cell>
          <cell r="C44">
            <v>23100</v>
          </cell>
          <cell r="D44">
            <v>58449</v>
          </cell>
          <cell r="E44">
            <v>0.4</v>
          </cell>
          <cell r="F44">
            <v>5</v>
          </cell>
        </row>
        <row r="45">
          <cell r="A45">
            <v>560070</v>
          </cell>
          <cell r="B45" t="str">
            <v>ОРЕНБУРГСКАЯ ЦРБ</v>
          </cell>
          <cell r="C45">
            <v>20199</v>
          </cell>
          <cell r="D45">
            <v>49998</v>
          </cell>
          <cell r="E45">
            <v>0.4</v>
          </cell>
          <cell r="F45">
            <v>5</v>
          </cell>
        </row>
        <row r="46">
          <cell r="A46">
            <v>560034</v>
          </cell>
          <cell r="B46" t="str">
            <v>ОРСКАЯ ГБ № 4</v>
          </cell>
          <cell r="C46">
            <v>15745</v>
          </cell>
          <cell r="D46">
            <v>38115</v>
          </cell>
          <cell r="E46">
            <v>0.41</v>
          </cell>
          <cell r="F46">
            <v>5</v>
          </cell>
        </row>
        <row r="47">
          <cell r="A47">
            <v>560052</v>
          </cell>
          <cell r="B47" t="str">
            <v>АБДУЛИНСКАЯ ЦРБ</v>
          </cell>
          <cell r="C47">
            <v>6709</v>
          </cell>
          <cell r="D47">
            <v>16404</v>
          </cell>
          <cell r="E47">
            <v>0.41</v>
          </cell>
          <cell r="F47">
            <v>5</v>
          </cell>
        </row>
        <row r="48">
          <cell r="A48">
            <v>560064</v>
          </cell>
          <cell r="B48" t="str">
            <v>КУВАНДЫКСКАЯ ЦРБ</v>
          </cell>
          <cell r="C48">
            <v>11867</v>
          </cell>
          <cell r="D48">
            <v>29206</v>
          </cell>
          <cell r="E48">
            <v>0.41</v>
          </cell>
          <cell r="F48">
            <v>5</v>
          </cell>
        </row>
        <row r="49">
          <cell r="A49">
            <v>560068</v>
          </cell>
          <cell r="B49" t="str">
            <v>НОВОСЕРГИЕВСКАЯ ЦРБ</v>
          </cell>
          <cell r="C49">
            <v>9374</v>
          </cell>
          <cell r="D49">
            <v>23026</v>
          </cell>
          <cell r="E49">
            <v>0.41</v>
          </cell>
          <cell r="F49">
            <v>5</v>
          </cell>
        </row>
        <row r="50">
          <cell r="A50">
            <v>560079</v>
          </cell>
          <cell r="B50" t="str">
            <v>СОРОЧИНСКАЯ ЦРБ</v>
          </cell>
          <cell r="C50">
            <v>12202</v>
          </cell>
          <cell r="D50">
            <v>29970</v>
          </cell>
          <cell r="E50">
            <v>0.41</v>
          </cell>
          <cell r="F50">
            <v>5</v>
          </cell>
        </row>
        <row r="51">
          <cell r="A51">
            <v>560089</v>
          </cell>
          <cell r="B51" t="str">
            <v>АБДУЛИНСКАЯ УЗЛ. ПОЛ-КА НА СТ. АБДУЛИНО</v>
          </cell>
          <cell r="C51">
            <v>1218</v>
          </cell>
          <cell r="D51">
            <v>2956</v>
          </cell>
          <cell r="E51">
            <v>0.41</v>
          </cell>
          <cell r="F51">
            <v>5</v>
          </cell>
        </row>
        <row r="52">
          <cell r="A52">
            <v>560045</v>
          </cell>
          <cell r="B52" t="str">
            <v>БУГУРУСЛАНСКАЯ ЦГБ</v>
          </cell>
          <cell r="C52">
            <v>7508</v>
          </cell>
          <cell r="D52">
            <v>17708</v>
          </cell>
          <cell r="E52">
            <v>0.42</v>
          </cell>
          <cell r="F52">
            <v>5</v>
          </cell>
        </row>
        <row r="53">
          <cell r="A53">
            <v>560057</v>
          </cell>
          <cell r="B53" t="str">
            <v>БЕЛЯЕВСКАЯ ЦРБ</v>
          </cell>
          <cell r="C53">
            <v>5227</v>
          </cell>
          <cell r="D53">
            <v>11638</v>
          </cell>
          <cell r="E53">
            <v>0.45</v>
          </cell>
          <cell r="F53">
            <v>5</v>
          </cell>
        </row>
        <row r="54">
          <cell r="A54">
            <v>560017</v>
          </cell>
          <cell r="B54" t="str">
            <v>ОРЕНБУРГ ГБУЗ ГКБ №1</v>
          </cell>
          <cell r="C54">
            <v>31805</v>
          </cell>
          <cell r="D54">
            <v>68831</v>
          </cell>
          <cell r="E54">
            <v>0.46</v>
          </cell>
          <cell r="F54">
            <v>5</v>
          </cell>
        </row>
        <row r="55">
          <cell r="A55">
            <v>560083</v>
          </cell>
          <cell r="B55" t="str">
            <v>ШАРЛЫКСКАЯ ЦРБ</v>
          </cell>
          <cell r="C55">
            <v>6110</v>
          </cell>
          <cell r="D55">
            <v>13332</v>
          </cell>
          <cell r="E55">
            <v>0.46</v>
          </cell>
          <cell r="F55">
            <v>5</v>
          </cell>
        </row>
        <row r="56">
          <cell r="A56">
            <v>560002</v>
          </cell>
          <cell r="B56" t="str">
            <v>ОРЕНБУРГ ОБЛАСТНАЯ КБ  № 2</v>
          </cell>
          <cell r="C56">
            <v>4508</v>
          </cell>
          <cell r="D56">
            <v>9571</v>
          </cell>
          <cell r="E56">
            <v>0.47</v>
          </cell>
          <cell r="F56">
            <v>5</v>
          </cell>
        </row>
        <row r="57">
          <cell r="A57">
            <v>560043</v>
          </cell>
          <cell r="B57" t="str">
            <v>МЕДНОГОРСКАЯ ЦГБ</v>
          </cell>
          <cell r="C57">
            <v>9834</v>
          </cell>
          <cell r="D57">
            <v>21130</v>
          </cell>
          <cell r="E57">
            <v>0.47</v>
          </cell>
          <cell r="F57">
            <v>5</v>
          </cell>
        </row>
        <row r="58">
          <cell r="A58">
            <v>560031</v>
          </cell>
          <cell r="B58" t="str">
            <v>ОРСКАЯ ГБ № 1</v>
          </cell>
          <cell r="C58">
            <v>14486</v>
          </cell>
          <cell r="D58">
            <v>30075</v>
          </cell>
          <cell r="E58">
            <v>0.48</v>
          </cell>
          <cell r="F58">
            <v>5</v>
          </cell>
        </row>
        <row r="59">
          <cell r="A59">
            <v>560082</v>
          </cell>
          <cell r="B59" t="str">
            <v>ТЮЛЬГАНСКАЯ ЦРБ</v>
          </cell>
          <cell r="C59">
            <v>7021</v>
          </cell>
          <cell r="D59">
            <v>14553</v>
          </cell>
          <cell r="E59">
            <v>0.48</v>
          </cell>
          <cell r="F59">
            <v>5</v>
          </cell>
        </row>
        <row r="60">
          <cell r="A60">
            <v>560073</v>
          </cell>
          <cell r="B60" t="str">
            <v>ПОНОМАРЕВСКАЯ ЦРБ</v>
          </cell>
          <cell r="C60">
            <v>5207</v>
          </cell>
          <cell r="D60">
            <v>10373</v>
          </cell>
          <cell r="E60">
            <v>0.5</v>
          </cell>
          <cell r="F60">
            <v>5</v>
          </cell>
        </row>
        <row r="61">
          <cell r="A61">
            <v>560047</v>
          </cell>
          <cell r="B61" t="str">
            <v>БУГУРУСЛАНСКАЯ ЦРБ</v>
          </cell>
          <cell r="C61">
            <v>7081</v>
          </cell>
          <cell r="D61">
            <v>14015</v>
          </cell>
          <cell r="E61">
            <v>0.51</v>
          </cell>
          <cell r="F61">
            <v>5</v>
          </cell>
        </row>
        <row r="62">
          <cell r="A62">
            <v>560075</v>
          </cell>
          <cell r="B62" t="str">
            <v>САРАКТАШСКАЯ ЦРБ</v>
          </cell>
          <cell r="C62">
            <v>15547</v>
          </cell>
          <cell r="D62">
            <v>28165</v>
          </cell>
          <cell r="E62">
            <v>0.55</v>
          </cell>
          <cell r="F62">
            <v>5</v>
          </cell>
        </row>
        <row r="63">
          <cell r="A63">
            <v>560066</v>
          </cell>
          <cell r="B63" t="str">
            <v>МАТВЕЕВСКАЯ ЦРБ</v>
          </cell>
          <cell r="C63">
            <v>5103</v>
          </cell>
          <cell r="D63">
            <v>9001</v>
          </cell>
          <cell r="E63">
            <v>0.57</v>
          </cell>
          <cell r="F63">
            <v>5</v>
          </cell>
        </row>
        <row r="64">
          <cell r="A64">
            <v>560069</v>
          </cell>
          <cell r="B64" t="str">
            <v>ОКТЯБРЬСКАЯ ЦРБ</v>
          </cell>
          <cell r="C64">
            <v>10309</v>
          </cell>
          <cell r="D64">
            <v>16045</v>
          </cell>
          <cell r="E64">
            <v>0.64</v>
          </cell>
          <cell r="F64">
            <v>5</v>
          </cell>
        </row>
        <row r="65">
          <cell r="A65">
            <v>560059</v>
          </cell>
          <cell r="B65" t="str">
            <v>ГРАЧЕВСКАЯ ЦРБ</v>
          </cell>
          <cell r="C65">
            <v>6915</v>
          </cell>
          <cell r="D65">
            <v>10519</v>
          </cell>
          <cell r="E65">
            <v>0.66</v>
          </cell>
          <cell r="F65">
            <v>5</v>
          </cell>
        </row>
        <row r="66">
          <cell r="A66">
            <v>560065</v>
          </cell>
          <cell r="B66" t="str">
            <v>КУРМАНАЕВСКАЯ ЦРБ</v>
          </cell>
          <cell r="C66">
            <v>9080</v>
          </cell>
          <cell r="D66">
            <v>13689</v>
          </cell>
          <cell r="E66">
            <v>0.66</v>
          </cell>
          <cell r="F66">
            <v>5</v>
          </cell>
        </row>
        <row r="67">
          <cell r="A67">
            <v>560051</v>
          </cell>
          <cell r="B67" t="str">
            <v>БУЗУЛУКСКАЯ ЦРБ</v>
          </cell>
          <cell r="C67">
            <v>15644</v>
          </cell>
          <cell r="D67">
            <v>22548</v>
          </cell>
          <cell r="E67">
            <v>0.69</v>
          </cell>
          <cell r="F67">
            <v>5</v>
          </cell>
        </row>
        <row r="68">
          <cell r="A68">
            <v>560056</v>
          </cell>
          <cell r="B68" t="str">
            <v>АСЕКЕЕВСКАЯ ЦРБ</v>
          </cell>
          <cell r="C68">
            <v>11055</v>
          </cell>
          <cell r="D68">
            <v>15534</v>
          </cell>
          <cell r="E68">
            <v>0.71</v>
          </cell>
          <cell r="F68">
            <v>5</v>
          </cell>
        </row>
        <row r="69">
          <cell r="A69">
            <v>560077</v>
          </cell>
          <cell r="B69" t="str">
            <v>СЕВЕРНАЯ ЦРБ</v>
          </cell>
          <cell r="C69">
            <v>9537</v>
          </cell>
          <cell r="D69">
            <v>11791</v>
          </cell>
          <cell r="E69">
            <v>0.81</v>
          </cell>
          <cell r="F69">
            <v>5</v>
          </cell>
        </row>
      </sheetData>
      <sheetData sheetId="9">
        <row r="4">
          <cell r="A4">
            <v>560002</v>
          </cell>
          <cell r="B4" t="str">
            <v>ОРЕНБУРГ ОБЛАСТНАЯ КБ  № 2</v>
          </cell>
          <cell r="C4">
            <v>0</v>
          </cell>
          <cell r="D4">
            <v>0</v>
          </cell>
          <cell r="E4">
            <v>0</v>
          </cell>
          <cell r="F4">
            <v>0</v>
          </cell>
        </row>
        <row r="5">
          <cell r="A5">
            <v>560017</v>
          </cell>
          <cell r="B5" t="str">
            <v>ОРЕНБУРГ ГБУЗ ГКБ №1</v>
          </cell>
          <cell r="C5">
            <v>0</v>
          </cell>
          <cell r="D5">
            <v>2</v>
          </cell>
          <cell r="E5">
            <v>0</v>
          </cell>
          <cell r="F5">
            <v>0</v>
          </cell>
        </row>
        <row r="6">
          <cell r="A6">
            <v>560032</v>
          </cell>
          <cell r="B6" t="str">
            <v>ОРСКАЯ ГБ № 2</v>
          </cell>
          <cell r="C6">
            <v>0</v>
          </cell>
          <cell r="D6">
            <v>6</v>
          </cell>
          <cell r="E6">
            <v>0</v>
          </cell>
          <cell r="F6">
            <v>0</v>
          </cell>
        </row>
        <row r="7">
          <cell r="A7">
            <v>560033</v>
          </cell>
          <cell r="B7" t="str">
            <v>ОРСКАЯ ГБ №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</row>
        <row r="8">
          <cell r="A8">
            <v>560034</v>
          </cell>
          <cell r="B8" t="str">
            <v>ОРСКАЯ ГБ № 4</v>
          </cell>
          <cell r="C8">
            <v>0</v>
          </cell>
          <cell r="D8">
            <v>1</v>
          </cell>
          <cell r="E8">
            <v>0</v>
          </cell>
          <cell r="F8">
            <v>0</v>
          </cell>
        </row>
        <row r="9">
          <cell r="A9">
            <v>560036</v>
          </cell>
          <cell r="B9" t="str">
            <v>ОРСКАЯ ГБ № 6</v>
          </cell>
          <cell r="C9">
            <v>0</v>
          </cell>
          <cell r="D9">
            <v>4</v>
          </cell>
          <cell r="E9">
            <v>0</v>
          </cell>
          <cell r="F9">
            <v>0</v>
          </cell>
        </row>
        <row r="10">
          <cell r="A10">
            <v>560039</v>
          </cell>
          <cell r="B10" t="str">
            <v>НОВОТРОИЦКАЯ ГБ № 1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</row>
        <row r="11">
          <cell r="A11">
            <v>560087</v>
          </cell>
          <cell r="B11" t="str">
            <v>ОРСКАЯ УБ СТ. ОРСК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</row>
        <row r="12">
          <cell r="A12">
            <v>560088</v>
          </cell>
          <cell r="B12" t="str">
            <v>БУЗУЛУКСКАЯ УЗЛ.  Б-ЦА СТ.  БУЗУЛУК</v>
          </cell>
          <cell r="C12">
            <v>0</v>
          </cell>
          <cell r="D12">
            <v>1</v>
          </cell>
          <cell r="E12">
            <v>0</v>
          </cell>
          <cell r="F12">
            <v>0</v>
          </cell>
        </row>
        <row r="13">
          <cell r="A13">
            <v>560089</v>
          </cell>
          <cell r="B13" t="str">
            <v>АБДУЛИНСКАЯ УЗЛ. ПОЛ-КА НА СТ. АБДУЛИНО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4">
          <cell r="A14">
            <v>560096</v>
          </cell>
          <cell r="B14" t="str">
            <v>ОРЕНБУРГ ФИЛИАЛ № 6 ФБУ "354 ОВКГ" МО</v>
          </cell>
          <cell r="C14">
            <v>0</v>
          </cell>
          <cell r="D14">
            <v>80</v>
          </cell>
          <cell r="E14">
            <v>0</v>
          </cell>
          <cell r="F14">
            <v>0</v>
          </cell>
        </row>
        <row r="15">
          <cell r="A15">
            <v>560098</v>
          </cell>
          <cell r="B15" t="str">
            <v>ФКУЗ МСЧ-56 ФСИН РОССИИ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</row>
        <row r="16">
          <cell r="A16">
            <v>560099</v>
          </cell>
          <cell r="B16" t="str">
            <v>МСЧ МВД ПО ОРЕНБУРГСКОЙ ОБЛАСТИ</v>
          </cell>
          <cell r="C16">
            <v>0</v>
          </cell>
          <cell r="D16">
            <v>230</v>
          </cell>
          <cell r="E16">
            <v>0</v>
          </cell>
          <cell r="F16">
            <v>0</v>
          </cell>
        </row>
        <row r="17">
          <cell r="A17">
            <v>560101</v>
          </cell>
          <cell r="B17" t="str">
            <v>ОРЕНБУРГ ООО "КЛИНИКА ПРОМЫШЛЕННОЙ МЕДИЦИНЫ"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A18">
            <v>560040</v>
          </cell>
          <cell r="B18" t="str">
            <v>НОВОТРОИЦКАЯ ГБ № 2</v>
          </cell>
          <cell r="C18">
            <v>19</v>
          </cell>
          <cell r="D18">
            <v>106</v>
          </cell>
          <cell r="E18">
            <v>0.18</v>
          </cell>
          <cell r="F18">
            <v>1</v>
          </cell>
        </row>
        <row r="19">
          <cell r="A19">
            <v>560014</v>
          </cell>
          <cell r="B19" t="str">
            <v>ОРЕНБУРГ ГБОУ ВПО ОРГМА РОСЗДРАВА</v>
          </cell>
          <cell r="C19">
            <v>8</v>
          </cell>
          <cell r="D19">
            <v>18</v>
          </cell>
          <cell r="E19">
            <v>0.44</v>
          </cell>
          <cell r="F19">
            <v>3.67</v>
          </cell>
        </row>
        <row r="20">
          <cell r="A20">
            <v>560078</v>
          </cell>
          <cell r="B20" t="str">
            <v>СОЛЬ-ИЛЕЦКАЯ ЦРБ</v>
          </cell>
          <cell r="C20">
            <v>3383</v>
          </cell>
          <cell r="D20">
            <v>7533</v>
          </cell>
          <cell r="E20">
            <v>0.45</v>
          </cell>
          <cell r="F20">
            <v>3.77</v>
          </cell>
        </row>
        <row r="21">
          <cell r="A21">
            <v>560086</v>
          </cell>
          <cell r="B21" t="str">
            <v>ОРЕНБУРГ ОКБ СТ. ОРЕНБУРГ</v>
          </cell>
          <cell r="C21">
            <v>273</v>
          </cell>
          <cell r="D21">
            <v>576</v>
          </cell>
          <cell r="E21">
            <v>0.47</v>
          </cell>
          <cell r="F21">
            <v>3.98</v>
          </cell>
        </row>
        <row r="22">
          <cell r="A22">
            <v>560074</v>
          </cell>
          <cell r="B22" t="str">
            <v>САКМАРСКАЯ ЦРБ</v>
          </cell>
          <cell r="C22">
            <v>2659</v>
          </cell>
          <cell r="D22">
            <v>4978</v>
          </cell>
          <cell r="E22">
            <v>0.53</v>
          </cell>
          <cell r="F22">
            <v>4.6</v>
          </cell>
        </row>
        <row r="23">
          <cell r="A23">
            <v>560085</v>
          </cell>
          <cell r="B23" t="str">
            <v>СТУДЕНЧЕСКАЯ ПОЛИКЛИНИКА ОГУ</v>
          </cell>
          <cell r="C23">
            <v>344</v>
          </cell>
          <cell r="D23">
            <v>624</v>
          </cell>
          <cell r="E23">
            <v>0.55</v>
          </cell>
          <cell r="F23">
            <v>4.81</v>
          </cell>
        </row>
        <row r="24">
          <cell r="A24">
            <v>560063</v>
          </cell>
          <cell r="B24" t="str">
            <v>КРАСНОГВАРДЕЙСКАЯ ЦРБ</v>
          </cell>
          <cell r="C24">
            <v>2574</v>
          </cell>
          <cell r="D24">
            <v>4442</v>
          </cell>
          <cell r="E24">
            <v>0.58</v>
          </cell>
          <cell r="F24">
            <v>5</v>
          </cell>
        </row>
        <row r="25">
          <cell r="A25">
            <v>560060</v>
          </cell>
          <cell r="B25" t="str">
            <v>ДОМБАРОВСКАЯ ЦРБ</v>
          </cell>
          <cell r="C25">
            <v>2350</v>
          </cell>
          <cell r="D25">
            <v>3713</v>
          </cell>
          <cell r="E25">
            <v>0.63</v>
          </cell>
          <cell r="F25">
            <v>5</v>
          </cell>
        </row>
        <row r="26">
          <cell r="A26">
            <v>560080</v>
          </cell>
          <cell r="B26" t="str">
            <v>ТАШЛИНСКАЯ ЦРБ</v>
          </cell>
          <cell r="C26">
            <v>3160</v>
          </cell>
          <cell r="D26">
            <v>4988</v>
          </cell>
          <cell r="E26">
            <v>0.63</v>
          </cell>
          <cell r="F26">
            <v>5</v>
          </cell>
        </row>
        <row r="27">
          <cell r="A27">
            <v>560045</v>
          </cell>
          <cell r="B27" t="str">
            <v>БУГУРУСЛАНСКАЯ ЦГБ</v>
          </cell>
          <cell r="C27">
            <v>2815</v>
          </cell>
          <cell r="D27">
            <v>4275</v>
          </cell>
          <cell r="E27">
            <v>0.66</v>
          </cell>
          <cell r="F27">
            <v>5</v>
          </cell>
        </row>
        <row r="28">
          <cell r="A28">
            <v>560076</v>
          </cell>
          <cell r="B28" t="str">
            <v>СВЕТЛИНСКАЯ ЦРБ</v>
          </cell>
          <cell r="C28">
            <v>1984</v>
          </cell>
          <cell r="D28">
            <v>2747</v>
          </cell>
          <cell r="E28">
            <v>0.72</v>
          </cell>
          <cell r="F28">
            <v>5</v>
          </cell>
        </row>
        <row r="29">
          <cell r="A29">
            <v>560053</v>
          </cell>
          <cell r="B29" t="str">
            <v>АДАМОВСКАЯ ЦРБ</v>
          </cell>
          <cell r="C29">
            <v>3712</v>
          </cell>
          <cell r="D29">
            <v>4600</v>
          </cell>
          <cell r="E29">
            <v>0.81</v>
          </cell>
          <cell r="F29">
            <v>5</v>
          </cell>
        </row>
        <row r="30">
          <cell r="A30">
            <v>560082</v>
          </cell>
          <cell r="B30" t="str">
            <v>ТЮЛЬГАНСКАЯ ЦРБ</v>
          </cell>
          <cell r="C30">
            <v>2838</v>
          </cell>
          <cell r="D30">
            <v>3379</v>
          </cell>
          <cell r="E30">
            <v>0.84</v>
          </cell>
          <cell r="F30">
            <v>5</v>
          </cell>
        </row>
        <row r="31">
          <cell r="A31">
            <v>560021</v>
          </cell>
          <cell r="B31" t="str">
            <v>ОРЕНБУРГ МБУЗ ГКБ № 5</v>
          </cell>
          <cell r="C31">
            <v>26618</v>
          </cell>
          <cell r="D31">
            <v>31417</v>
          </cell>
          <cell r="E31">
            <v>0.85</v>
          </cell>
          <cell r="F31">
            <v>5</v>
          </cell>
        </row>
        <row r="32">
          <cell r="A32">
            <v>560062</v>
          </cell>
          <cell r="B32" t="str">
            <v>КВАРКЕНСКАЯ ЦРБ</v>
          </cell>
          <cell r="C32">
            <v>2880</v>
          </cell>
          <cell r="D32">
            <v>3376</v>
          </cell>
          <cell r="E32">
            <v>0.85</v>
          </cell>
          <cell r="F32">
            <v>5</v>
          </cell>
        </row>
        <row r="33">
          <cell r="A33">
            <v>560070</v>
          </cell>
          <cell r="B33" t="str">
            <v>ОРЕНБУРГСКАЯ ЦРБ</v>
          </cell>
          <cell r="C33">
            <v>12306</v>
          </cell>
          <cell r="D33">
            <v>14490</v>
          </cell>
          <cell r="E33">
            <v>0.85</v>
          </cell>
          <cell r="F33">
            <v>5</v>
          </cell>
        </row>
        <row r="34">
          <cell r="A34">
            <v>560049</v>
          </cell>
          <cell r="B34" t="str">
            <v>БУЗУЛУКСКАЯ ЦГБ</v>
          </cell>
          <cell r="C34">
            <v>8629</v>
          </cell>
          <cell r="D34">
            <v>10063</v>
          </cell>
          <cell r="E34">
            <v>0.86</v>
          </cell>
          <cell r="F34">
            <v>5</v>
          </cell>
        </row>
        <row r="35">
          <cell r="A35">
            <v>560071</v>
          </cell>
          <cell r="B35" t="str">
            <v>ПЕРВОМАЙСКАЯ ЦРБ</v>
          </cell>
          <cell r="C35">
            <v>4278</v>
          </cell>
          <cell r="D35">
            <v>4755</v>
          </cell>
          <cell r="E35">
            <v>0.9</v>
          </cell>
          <cell r="F35">
            <v>5</v>
          </cell>
        </row>
        <row r="36">
          <cell r="A36">
            <v>560075</v>
          </cell>
          <cell r="B36" t="str">
            <v>САРАКТАШСКАЯ ЦРБ</v>
          </cell>
          <cell r="C36">
            <v>7699</v>
          </cell>
          <cell r="D36">
            <v>8425</v>
          </cell>
          <cell r="E36">
            <v>0.91</v>
          </cell>
          <cell r="F36">
            <v>5</v>
          </cell>
        </row>
        <row r="37">
          <cell r="A37">
            <v>560061</v>
          </cell>
          <cell r="B37" t="str">
            <v>ИЛЕКСКАЯ ЦРБ</v>
          </cell>
          <cell r="C37">
            <v>2603</v>
          </cell>
          <cell r="D37">
            <v>2834</v>
          </cell>
          <cell r="E37">
            <v>0.92</v>
          </cell>
          <cell r="F37">
            <v>5</v>
          </cell>
        </row>
        <row r="38">
          <cell r="A38">
            <v>560067</v>
          </cell>
          <cell r="B38" t="str">
            <v>НОВООРСКАЯ ЦРБ</v>
          </cell>
          <cell r="C38">
            <v>5756</v>
          </cell>
          <cell r="D38">
            <v>6246</v>
          </cell>
          <cell r="E38">
            <v>0.92</v>
          </cell>
          <cell r="F38">
            <v>5</v>
          </cell>
        </row>
        <row r="39">
          <cell r="A39">
            <v>560041</v>
          </cell>
          <cell r="B39" t="str">
            <v>НОВОТРОИЦКАЯ ДГБ</v>
          </cell>
          <cell r="C39">
            <v>15617</v>
          </cell>
          <cell r="D39">
            <v>16767</v>
          </cell>
          <cell r="E39">
            <v>0.93</v>
          </cell>
          <cell r="F39">
            <v>5</v>
          </cell>
        </row>
        <row r="40">
          <cell r="A40">
            <v>560083</v>
          </cell>
          <cell r="B40" t="str">
            <v>ШАРЛЫКСКАЯ ЦРБ</v>
          </cell>
          <cell r="C40">
            <v>2644</v>
          </cell>
          <cell r="D40">
            <v>2833</v>
          </cell>
          <cell r="E40">
            <v>0.93</v>
          </cell>
          <cell r="F40">
            <v>5</v>
          </cell>
        </row>
        <row r="41">
          <cell r="A41">
            <v>560058</v>
          </cell>
          <cell r="B41" t="str">
            <v>ГАЙСКАЯ ЦРБ</v>
          </cell>
          <cell r="C41">
            <v>8630</v>
          </cell>
          <cell r="D41">
            <v>9154</v>
          </cell>
          <cell r="E41">
            <v>0.94</v>
          </cell>
          <cell r="F41">
            <v>5</v>
          </cell>
        </row>
        <row r="42">
          <cell r="A42">
            <v>560022</v>
          </cell>
          <cell r="B42" t="str">
            <v>ОРЕНБУРГ ГАУЗ ГКБ  №6</v>
          </cell>
          <cell r="C42">
            <v>19499</v>
          </cell>
          <cell r="D42">
            <v>20533</v>
          </cell>
          <cell r="E42">
            <v>0.95</v>
          </cell>
          <cell r="F42">
            <v>5</v>
          </cell>
        </row>
        <row r="43">
          <cell r="A43">
            <v>560035</v>
          </cell>
          <cell r="B43" t="str">
            <v>ОРСКАЯ ГБ № 5</v>
          </cell>
          <cell r="C43">
            <v>27234</v>
          </cell>
          <cell r="D43">
            <v>28278</v>
          </cell>
          <cell r="E43">
            <v>0.96</v>
          </cell>
          <cell r="F43">
            <v>5</v>
          </cell>
        </row>
        <row r="44">
          <cell r="A44">
            <v>560068</v>
          </cell>
          <cell r="B44" t="str">
            <v>НОВОСЕРГИЕВСКАЯ ЦРБ</v>
          </cell>
          <cell r="C44">
            <v>6447</v>
          </cell>
          <cell r="D44">
            <v>6676</v>
          </cell>
          <cell r="E44">
            <v>0.97</v>
          </cell>
          <cell r="F44">
            <v>5</v>
          </cell>
        </row>
        <row r="45">
          <cell r="A45">
            <v>560024</v>
          </cell>
          <cell r="B45" t="str">
            <v>ОРЕНБУРГ МАУЗ ДГКБ</v>
          </cell>
          <cell r="C45">
            <v>43788</v>
          </cell>
          <cell r="D45">
            <v>43778</v>
          </cell>
          <cell r="E45">
            <v>1</v>
          </cell>
          <cell r="F45">
            <v>5</v>
          </cell>
        </row>
        <row r="46">
          <cell r="A46">
            <v>560072</v>
          </cell>
          <cell r="B46" t="str">
            <v>ПЕРЕВОЛОЦКАЯ ЦРБ</v>
          </cell>
          <cell r="C46">
            <v>4606</v>
          </cell>
          <cell r="D46">
            <v>4585</v>
          </cell>
          <cell r="E46">
            <v>1</v>
          </cell>
          <cell r="F46">
            <v>5</v>
          </cell>
        </row>
        <row r="47">
          <cell r="A47">
            <v>560050</v>
          </cell>
          <cell r="B47" t="str">
            <v>БУЗУЛУКСКАЯ ГБ № 1</v>
          </cell>
          <cell r="C47">
            <v>7166</v>
          </cell>
          <cell r="D47">
            <v>7071</v>
          </cell>
          <cell r="E47">
            <v>1.01</v>
          </cell>
          <cell r="F47">
            <v>5</v>
          </cell>
        </row>
        <row r="48">
          <cell r="A48">
            <v>560019</v>
          </cell>
          <cell r="B48" t="str">
            <v>ОРЕНБУРГ МБУЗ ГКБ  №3</v>
          </cell>
          <cell r="C48">
            <v>3389</v>
          </cell>
          <cell r="D48">
            <v>3308</v>
          </cell>
          <cell r="E48">
            <v>1.02</v>
          </cell>
          <cell r="F48">
            <v>5</v>
          </cell>
        </row>
        <row r="49">
          <cell r="A49">
            <v>560066</v>
          </cell>
          <cell r="B49" t="str">
            <v>МАТВЕЕВСКАЯ ЦРБ</v>
          </cell>
          <cell r="C49">
            <v>2178</v>
          </cell>
          <cell r="D49">
            <v>2090</v>
          </cell>
          <cell r="E49">
            <v>1.04</v>
          </cell>
          <cell r="F49">
            <v>5</v>
          </cell>
        </row>
        <row r="50">
          <cell r="A50">
            <v>560073</v>
          </cell>
          <cell r="B50" t="str">
            <v>ПОНОМАРЕВСКАЯ ЦРБ</v>
          </cell>
          <cell r="C50">
            <v>2428</v>
          </cell>
          <cell r="D50">
            <v>2324</v>
          </cell>
          <cell r="E50">
            <v>1.04</v>
          </cell>
          <cell r="F50">
            <v>5</v>
          </cell>
        </row>
        <row r="51">
          <cell r="A51">
            <v>560081</v>
          </cell>
          <cell r="B51" t="str">
            <v>ТОЦКАЯ ЦРБ</v>
          </cell>
          <cell r="C51">
            <v>6641</v>
          </cell>
          <cell r="D51">
            <v>6391</v>
          </cell>
          <cell r="E51">
            <v>1.04</v>
          </cell>
          <cell r="F51">
            <v>5</v>
          </cell>
        </row>
        <row r="52">
          <cell r="A52">
            <v>560064</v>
          </cell>
          <cell r="B52" t="str">
            <v>КУВАНДЫКСКАЯ ЦРБ</v>
          </cell>
          <cell r="C52">
            <v>9052</v>
          </cell>
          <cell r="D52">
            <v>8521</v>
          </cell>
          <cell r="E52">
            <v>1.06</v>
          </cell>
          <cell r="F52">
            <v>5</v>
          </cell>
        </row>
        <row r="53">
          <cell r="A53">
            <v>560077</v>
          </cell>
          <cell r="B53" t="str">
            <v>СЕВЕРНАЯ ЦРБ</v>
          </cell>
          <cell r="C53">
            <v>2715</v>
          </cell>
          <cell r="D53">
            <v>2522</v>
          </cell>
          <cell r="E53">
            <v>1.08</v>
          </cell>
          <cell r="F53">
            <v>5</v>
          </cell>
        </row>
        <row r="54">
          <cell r="A54">
            <v>560043</v>
          </cell>
          <cell r="B54" t="str">
            <v>МЕДНОГОРСКАЯ ЦГБ</v>
          </cell>
          <cell r="C54">
            <v>5518</v>
          </cell>
          <cell r="D54">
            <v>5046</v>
          </cell>
          <cell r="E54">
            <v>1.09</v>
          </cell>
          <cell r="F54">
            <v>5</v>
          </cell>
        </row>
        <row r="55">
          <cell r="A55">
            <v>560031</v>
          </cell>
          <cell r="B55" t="str">
            <v>ОРСКАЯ ГБ № 1</v>
          </cell>
          <cell r="C55">
            <v>11070</v>
          </cell>
          <cell r="D55">
            <v>10007</v>
          </cell>
          <cell r="E55">
            <v>1.11</v>
          </cell>
          <cell r="F55">
            <v>5</v>
          </cell>
        </row>
        <row r="56">
          <cell r="A56">
            <v>560079</v>
          </cell>
          <cell r="B56" t="str">
            <v>СОРОЧИНСКАЯ ЦРБ</v>
          </cell>
          <cell r="C56">
            <v>9541</v>
          </cell>
          <cell r="D56">
            <v>8442</v>
          </cell>
          <cell r="E56">
            <v>1.13</v>
          </cell>
          <cell r="F56">
            <v>5</v>
          </cell>
        </row>
        <row r="57">
          <cell r="A57">
            <v>560084</v>
          </cell>
          <cell r="B57" t="str">
            <v>ЯСНЕНСКАЯ ЦРБ</v>
          </cell>
          <cell r="C57">
            <v>8080</v>
          </cell>
          <cell r="D57">
            <v>7086</v>
          </cell>
          <cell r="E57">
            <v>1.14</v>
          </cell>
          <cell r="F57">
            <v>5</v>
          </cell>
        </row>
        <row r="58">
          <cell r="A58">
            <v>560052</v>
          </cell>
          <cell r="B58" t="str">
            <v>АБДУЛИНСКАЯ ЦРБ</v>
          </cell>
          <cell r="C58">
            <v>5759</v>
          </cell>
          <cell r="D58">
            <v>4960</v>
          </cell>
          <cell r="E58">
            <v>1.16</v>
          </cell>
          <cell r="F58">
            <v>5</v>
          </cell>
        </row>
        <row r="59">
          <cell r="A59">
            <v>560056</v>
          </cell>
          <cell r="B59" t="str">
            <v>АСЕКЕЕВСКАЯ ЦРБ</v>
          </cell>
          <cell r="C59">
            <v>4210</v>
          </cell>
          <cell r="D59">
            <v>3612</v>
          </cell>
          <cell r="E59">
            <v>1.17</v>
          </cell>
          <cell r="F59">
            <v>5</v>
          </cell>
        </row>
        <row r="60">
          <cell r="A60">
            <v>560026</v>
          </cell>
          <cell r="B60" t="str">
            <v>ОРЕНБУРГ ГАУЗ ГКБ ИМ. ПИРОГОВА Н.И.</v>
          </cell>
          <cell r="C60">
            <v>18293</v>
          </cell>
          <cell r="D60">
            <v>14968</v>
          </cell>
          <cell r="E60">
            <v>1.22</v>
          </cell>
          <cell r="F60">
            <v>5</v>
          </cell>
        </row>
        <row r="61">
          <cell r="A61">
            <v>560047</v>
          </cell>
          <cell r="B61" t="str">
            <v>БУГУРУСЛАНСКАЯ ЦРБ</v>
          </cell>
          <cell r="C61">
            <v>3894</v>
          </cell>
          <cell r="D61">
            <v>3159</v>
          </cell>
          <cell r="E61">
            <v>1.23</v>
          </cell>
          <cell r="F61">
            <v>5</v>
          </cell>
        </row>
        <row r="62">
          <cell r="A62">
            <v>560054</v>
          </cell>
          <cell r="B62" t="str">
            <v>АКБУЛАКСКАЯ ЦРБ</v>
          </cell>
          <cell r="C62">
            <v>7170</v>
          </cell>
          <cell r="D62">
            <v>5464</v>
          </cell>
          <cell r="E62">
            <v>1.31</v>
          </cell>
          <cell r="F62">
            <v>5</v>
          </cell>
        </row>
        <row r="63">
          <cell r="A63">
            <v>560055</v>
          </cell>
          <cell r="B63" t="str">
            <v>АЛЕКСАНДРОВСКАЯ ЦРБ</v>
          </cell>
          <cell r="C63">
            <v>4020</v>
          </cell>
          <cell r="D63">
            <v>2972</v>
          </cell>
          <cell r="E63">
            <v>1.35</v>
          </cell>
          <cell r="F63">
            <v>5</v>
          </cell>
        </row>
        <row r="64">
          <cell r="A64">
            <v>560051</v>
          </cell>
          <cell r="B64" t="str">
            <v>БУЗУЛУКСКАЯ ЦРБ</v>
          </cell>
          <cell r="C64">
            <v>8798</v>
          </cell>
          <cell r="D64">
            <v>5887</v>
          </cell>
          <cell r="E64">
            <v>1.49</v>
          </cell>
          <cell r="F64">
            <v>5</v>
          </cell>
        </row>
        <row r="65">
          <cell r="A65">
            <v>560059</v>
          </cell>
          <cell r="B65" t="str">
            <v>ГРАЧЕВСКАЯ ЦРБ</v>
          </cell>
          <cell r="C65">
            <v>3762</v>
          </cell>
          <cell r="D65">
            <v>2473</v>
          </cell>
          <cell r="E65">
            <v>1.52</v>
          </cell>
          <cell r="F65">
            <v>5</v>
          </cell>
        </row>
        <row r="66">
          <cell r="A66">
            <v>560057</v>
          </cell>
          <cell r="B66" t="str">
            <v>БЕЛЯЕВСКАЯ ЦРБ</v>
          </cell>
          <cell r="C66">
            <v>4926</v>
          </cell>
          <cell r="D66">
            <v>3150</v>
          </cell>
          <cell r="E66">
            <v>1.56</v>
          </cell>
          <cell r="F66">
            <v>5</v>
          </cell>
        </row>
        <row r="67">
          <cell r="A67">
            <v>560046</v>
          </cell>
          <cell r="B67" t="str">
            <v>БУГУРУСЛАНСКАЯ ГБ № 1</v>
          </cell>
          <cell r="C67">
            <v>7748</v>
          </cell>
          <cell r="D67">
            <v>4456</v>
          </cell>
          <cell r="E67">
            <v>1.74</v>
          </cell>
          <cell r="F67">
            <v>5</v>
          </cell>
        </row>
        <row r="68">
          <cell r="A68">
            <v>560069</v>
          </cell>
          <cell r="B68" t="str">
            <v>ОКТЯБРЬСКАЯ ЦРБ</v>
          </cell>
          <cell r="C68">
            <v>7697</v>
          </cell>
          <cell r="D68">
            <v>4169</v>
          </cell>
          <cell r="E68">
            <v>1.85</v>
          </cell>
          <cell r="F68">
            <v>5</v>
          </cell>
        </row>
        <row r="69">
          <cell r="A69">
            <v>560065</v>
          </cell>
          <cell r="B69" t="str">
            <v>КУРМАНАЕВСКАЯ ЦРБ</v>
          </cell>
          <cell r="C69">
            <v>5787</v>
          </cell>
          <cell r="D69">
            <v>3107</v>
          </cell>
          <cell r="E69">
            <v>1.86</v>
          </cell>
          <cell r="F69">
            <v>5</v>
          </cell>
        </row>
      </sheetData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1.85"/>
    <col collapsed="false" customWidth="true" hidden="false" outlineLevel="0" max="3" min="3" style="2" width="11.28"/>
    <col collapsed="false" customWidth="true" hidden="false" outlineLevel="0" max="4" min="4" style="2" width="10.71"/>
    <col collapsed="false" customWidth="true" hidden="false" outlineLevel="0" max="5" min="5" style="2" width="9.7"/>
    <col collapsed="false" customWidth="true" hidden="false" outlineLevel="0" max="6" min="6" style="2" width="11.85"/>
    <col collapsed="false" customWidth="true" hidden="false" outlineLevel="0" max="7" min="7" style="2" width="11.28"/>
    <col collapsed="false" customWidth="true" hidden="false" outlineLevel="0" max="8" min="8" style="2" width="10.71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53.25" hidden="false" customHeight="true" outlineLevel="0" collapsed="false">
      <c r="A1" s="3"/>
      <c r="B1" s="4"/>
      <c r="C1" s="4"/>
      <c r="D1" s="4"/>
      <c r="E1" s="4"/>
      <c r="F1" s="4" t="s">
        <v>0</v>
      </c>
      <c r="G1" s="4"/>
      <c r="H1" s="4"/>
      <c r="I1" s="4"/>
    </row>
    <row r="2" s="6" customFormat="tru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9.75" hidden="false" customHeight="true" outlineLevel="0" collapsed="false">
      <c r="B3" s="7"/>
      <c r="C3" s="7"/>
      <c r="F3" s="7"/>
      <c r="G3" s="7"/>
    </row>
    <row r="4" customFormat="false" ht="22.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 t="s">
        <v>4</v>
      </c>
      <c r="G4" s="9"/>
      <c r="H4" s="9"/>
      <c r="I4" s="9"/>
    </row>
    <row r="5" s="13" customFormat="true" ht="126.75" hidden="false" customHeight="true" outlineLevel="0" collapsed="false">
      <c r="A5" s="8"/>
      <c r="B5" s="10" t="s">
        <v>5</v>
      </c>
      <c r="C5" s="11" t="s">
        <v>6</v>
      </c>
      <c r="D5" s="11" t="s">
        <v>7</v>
      </c>
      <c r="E5" s="12" t="s">
        <v>8</v>
      </c>
      <c r="F5" s="10" t="s">
        <v>5</v>
      </c>
      <c r="G5" s="11" t="s">
        <v>6</v>
      </c>
      <c r="H5" s="11" t="s">
        <v>7</v>
      </c>
      <c r="I5" s="12" t="s">
        <v>8</v>
      </c>
    </row>
    <row r="6" customFormat="false" ht="15" hidden="false" customHeight="true" outlineLevel="0" collapsed="false">
      <c r="A6" s="14"/>
      <c r="B6" s="15" t="s">
        <v>9</v>
      </c>
      <c r="C6" s="15"/>
      <c r="D6" s="15"/>
      <c r="E6" s="15"/>
      <c r="F6" s="15"/>
      <c r="G6" s="15"/>
      <c r="H6" s="15"/>
      <c r="I6" s="15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15" hidden="false" customHeight="false" outlineLevel="0" collapsed="false">
      <c r="A7" s="17" t="s">
        <v>10</v>
      </c>
      <c r="B7" s="18"/>
      <c r="C7" s="19"/>
      <c r="D7" s="19" t="n">
        <v>80</v>
      </c>
      <c r="E7" s="20"/>
      <c r="F7" s="18"/>
      <c r="G7" s="19"/>
      <c r="H7" s="19" t="n">
        <v>40</v>
      </c>
      <c r="I7" s="20" t="n">
        <v>40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5" hidden="false" customHeight="false" outlineLevel="0" collapsed="false">
      <c r="A8" s="21" t="s">
        <v>11</v>
      </c>
      <c r="B8" s="22"/>
      <c r="C8" s="23" t="n">
        <v>60</v>
      </c>
      <c r="D8" s="23"/>
      <c r="E8" s="24"/>
      <c r="F8" s="22"/>
      <c r="G8" s="23" t="n">
        <v>60</v>
      </c>
      <c r="H8" s="23"/>
      <c r="I8" s="24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5" hidden="false" customHeight="false" outlineLevel="0" collapsed="false">
      <c r="A9" s="21" t="s">
        <v>12</v>
      </c>
      <c r="B9" s="22"/>
      <c r="C9" s="23"/>
      <c r="D9" s="23"/>
      <c r="E9" s="24"/>
      <c r="F9" s="22"/>
      <c r="G9" s="23"/>
      <c r="H9" s="23"/>
      <c r="I9" s="24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15" hidden="false" customHeight="false" outlineLevel="0" collapsed="false">
      <c r="A10" s="21" t="s">
        <v>13</v>
      </c>
      <c r="B10" s="22"/>
      <c r="C10" s="23"/>
      <c r="D10" s="23" t="n">
        <v>30</v>
      </c>
      <c r="E10" s="24"/>
      <c r="F10" s="22"/>
      <c r="G10" s="23"/>
      <c r="H10" s="23" t="n">
        <v>15</v>
      </c>
      <c r="I10" s="24" t="n">
        <v>15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15" hidden="false" customHeight="false" outlineLevel="0" collapsed="false">
      <c r="A11" s="21" t="s">
        <v>14</v>
      </c>
      <c r="B11" s="22"/>
      <c r="C11" s="23" t="n">
        <v>112</v>
      </c>
      <c r="D11" s="23"/>
      <c r="E11" s="24"/>
      <c r="F11" s="22"/>
      <c r="G11" s="23" t="n">
        <v>112</v>
      </c>
      <c r="H11" s="23"/>
      <c r="I11" s="24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15" hidden="false" customHeight="false" outlineLevel="0" collapsed="false">
      <c r="A12" s="21" t="s">
        <v>15</v>
      </c>
      <c r="B12" s="22"/>
      <c r="C12" s="23"/>
      <c r="D12" s="23" t="n">
        <v>95</v>
      </c>
      <c r="E12" s="24"/>
      <c r="F12" s="22"/>
      <c r="G12" s="23"/>
      <c r="H12" s="23" t="n">
        <v>48</v>
      </c>
      <c r="I12" s="24" t="n">
        <v>47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15" hidden="false" customHeight="false" outlineLevel="0" collapsed="false">
      <c r="A13" s="21" t="s">
        <v>16</v>
      </c>
      <c r="B13" s="22"/>
      <c r="C13" s="23" t="n">
        <v>150</v>
      </c>
      <c r="D13" s="23"/>
      <c r="E13" s="24"/>
      <c r="F13" s="22"/>
      <c r="G13" s="23" t="n">
        <v>150</v>
      </c>
      <c r="H13" s="23"/>
      <c r="I13" s="24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15" hidden="false" customHeight="false" outlineLevel="0" collapsed="false">
      <c r="A14" s="21" t="s">
        <v>17</v>
      </c>
      <c r="B14" s="22"/>
      <c r="C14" s="23"/>
      <c r="D14" s="23" t="n">
        <v>20</v>
      </c>
      <c r="E14" s="24"/>
      <c r="F14" s="22"/>
      <c r="G14" s="23"/>
      <c r="H14" s="23" t="n">
        <v>10</v>
      </c>
      <c r="I14" s="24" t="n">
        <v>10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15" hidden="false" customHeight="false" outlineLevel="0" collapsed="false">
      <c r="A15" s="21" t="s">
        <v>18</v>
      </c>
      <c r="B15" s="22"/>
      <c r="C15" s="23"/>
      <c r="D15" s="23"/>
      <c r="E15" s="24"/>
      <c r="F15" s="22"/>
      <c r="G15" s="23"/>
      <c r="H15" s="23"/>
      <c r="I15" s="24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15" hidden="false" customHeight="false" outlineLevel="0" collapsed="false">
      <c r="A16" s="21" t="s">
        <v>19</v>
      </c>
      <c r="B16" s="22"/>
      <c r="C16" s="23"/>
      <c r="D16" s="23"/>
      <c r="E16" s="24"/>
      <c r="F16" s="22"/>
      <c r="G16" s="23"/>
      <c r="H16" s="23"/>
      <c r="I16" s="24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5" hidden="false" customHeight="false" outlineLevel="0" collapsed="false">
      <c r="A17" s="21" t="s">
        <v>20</v>
      </c>
      <c r="B17" s="22"/>
      <c r="C17" s="23"/>
      <c r="D17" s="23"/>
      <c r="E17" s="24"/>
      <c r="F17" s="22"/>
      <c r="G17" s="23"/>
      <c r="H17" s="23"/>
      <c r="I17" s="24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customFormat="false" ht="15" hidden="false" customHeight="false" outlineLevel="0" collapsed="false">
      <c r="A18" s="21" t="s">
        <v>21</v>
      </c>
      <c r="B18" s="22"/>
      <c r="C18" s="23"/>
      <c r="D18" s="23"/>
      <c r="E18" s="24"/>
      <c r="F18" s="22"/>
      <c r="G18" s="23"/>
      <c r="H18" s="23"/>
      <c r="I18" s="24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customFormat="false" ht="15" hidden="false" customHeight="false" outlineLevel="0" collapsed="false">
      <c r="A19" s="21" t="s">
        <v>22</v>
      </c>
      <c r="B19" s="22"/>
      <c r="C19" s="23"/>
      <c r="D19" s="23"/>
      <c r="E19" s="24"/>
      <c r="F19" s="22"/>
      <c r="G19" s="23"/>
      <c r="H19" s="23"/>
      <c r="I19" s="24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5" hidden="false" customHeight="false" outlineLevel="0" collapsed="false">
      <c r="A20" s="21" t="s">
        <v>23</v>
      </c>
      <c r="B20" s="22"/>
      <c r="C20" s="23"/>
      <c r="D20" s="23"/>
      <c r="E20" s="24"/>
      <c r="F20" s="22"/>
      <c r="G20" s="23" t="n">
        <v>70</v>
      </c>
      <c r="H20" s="23"/>
      <c r="I20" s="24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15" hidden="false" customHeight="false" outlineLevel="0" collapsed="false">
      <c r="A21" s="21" t="s">
        <v>24</v>
      </c>
      <c r="B21" s="22"/>
      <c r="C21" s="23" t="n">
        <v>45</v>
      </c>
      <c r="D21" s="23"/>
      <c r="E21" s="24"/>
      <c r="F21" s="22" t="n">
        <v>26</v>
      </c>
      <c r="G21" s="23" t="n">
        <v>19</v>
      </c>
      <c r="H21" s="23"/>
      <c r="I21" s="24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15" hidden="false" customHeight="false" outlineLevel="0" collapsed="false">
      <c r="A22" s="21" t="s">
        <v>25</v>
      </c>
      <c r="B22" s="22"/>
      <c r="C22" s="23"/>
      <c r="D22" s="23"/>
      <c r="E22" s="24" t="n">
        <v>90</v>
      </c>
      <c r="F22" s="22"/>
      <c r="G22" s="23"/>
      <c r="H22" s="23"/>
      <c r="I22" s="24" t="n">
        <v>90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customFormat="false" ht="15" hidden="false" customHeight="false" outlineLevel="0" collapsed="false">
      <c r="A23" s="21" t="s">
        <v>26</v>
      </c>
      <c r="B23" s="22"/>
      <c r="C23" s="23"/>
      <c r="D23" s="23"/>
      <c r="E23" s="24"/>
      <c r="F23" s="22"/>
      <c r="G23" s="23"/>
      <c r="H23" s="23"/>
      <c r="I23" s="24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15" hidden="false" customHeight="false" outlineLevel="0" collapsed="false">
      <c r="A24" s="21" t="s">
        <v>27</v>
      </c>
      <c r="B24" s="22"/>
      <c r="C24" s="23"/>
      <c r="D24" s="23"/>
      <c r="E24" s="24"/>
      <c r="F24" s="22"/>
      <c r="G24" s="23"/>
      <c r="H24" s="23"/>
      <c r="I24" s="24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customFormat="false" ht="15" hidden="false" customHeight="false" outlineLevel="0" collapsed="false">
      <c r="A25" s="21" t="s">
        <v>28</v>
      </c>
      <c r="B25" s="22"/>
      <c r="C25" s="23"/>
      <c r="D25" s="23"/>
      <c r="E25" s="24"/>
      <c r="F25" s="22"/>
      <c r="G25" s="23"/>
      <c r="H25" s="23"/>
      <c r="I25" s="24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customFormat="false" ht="15" hidden="false" customHeight="false" outlineLevel="0" collapsed="false">
      <c r="A26" s="21" t="s">
        <v>29</v>
      </c>
      <c r="B26" s="22"/>
      <c r="C26" s="23"/>
      <c r="D26" s="23"/>
      <c r="E26" s="24"/>
      <c r="F26" s="22"/>
      <c r="G26" s="23"/>
      <c r="H26" s="23"/>
      <c r="I26" s="24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customFormat="false" ht="15" hidden="false" customHeight="false" outlineLevel="0" collapsed="false">
      <c r="A27" s="21" t="s">
        <v>30</v>
      </c>
      <c r="B27" s="22"/>
      <c r="C27" s="23"/>
      <c r="D27" s="23"/>
      <c r="E27" s="24"/>
      <c r="F27" s="22"/>
      <c r="G27" s="23"/>
      <c r="H27" s="23"/>
      <c r="I27" s="24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customFormat="false" ht="15" hidden="false" customHeight="false" outlineLevel="0" collapsed="false">
      <c r="A28" s="21" t="s">
        <v>31</v>
      </c>
      <c r="B28" s="22"/>
      <c r="C28" s="23"/>
      <c r="D28" s="23"/>
      <c r="E28" s="24"/>
      <c r="F28" s="22"/>
      <c r="G28" s="23"/>
      <c r="H28" s="23"/>
      <c r="I28" s="24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</row>
    <row r="29" customFormat="false" ht="15" hidden="false" customHeight="false" outlineLevel="0" collapsed="false">
      <c r="A29" s="21" t="s">
        <v>32</v>
      </c>
      <c r="B29" s="22"/>
      <c r="C29" s="23"/>
      <c r="D29" s="23"/>
      <c r="E29" s="24"/>
      <c r="F29" s="22"/>
      <c r="G29" s="23"/>
      <c r="H29" s="23"/>
      <c r="I29" s="24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customFormat="false" ht="15" hidden="false" customHeight="false" outlineLevel="0" collapsed="false">
      <c r="A30" s="21" t="s">
        <v>33</v>
      </c>
      <c r="B30" s="22"/>
      <c r="C30" s="23"/>
      <c r="D30" s="23"/>
      <c r="E30" s="24"/>
      <c r="F30" s="22"/>
      <c r="G30" s="23"/>
      <c r="H30" s="23"/>
      <c r="I30" s="24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customFormat="false" ht="15" hidden="false" customHeight="false" outlineLevel="0" collapsed="false">
      <c r="A31" s="21" t="s">
        <v>34</v>
      </c>
      <c r="B31" s="22"/>
      <c r="C31" s="23"/>
      <c r="D31" s="23"/>
      <c r="E31" s="24"/>
      <c r="F31" s="22"/>
      <c r="G31" s="23"/>
      <c r="H31" s="23"/>
      <c r="I31" s="24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</row>
    <row r="32" customFormat="false" ht="15" hidden="false" customHeight="false" outlineLevel="0" collapsed="false">
      <c r="A32" s="21" t="s">
        <v>35</v>
      </c>
      <c r="B32" s="22"/>
      <c r="C32" s="23"/>
      <c r="D32" s="23"/>
      <c r="E32" s="24"/>
      <c r="F32" s="22"/>
      <c r="G32" s="23"/>
      <c r="H32" s="23"/>
      <c r="I32" s="24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</row>
    <row r="33" customFormat="false" ht="15" hidden="false" customHeight="false" outlineLevel="0" collapsed="false">
      <c r="A33" s="21" t="s">
        <v>36</v>
      </c>
      <c r="B33" s="22"/>
      <c r="C33" s="23"/>
      <c r="D33" s="23"/>
      <c r="E33" s="24"/>
      <c r="F33" s="22"/>
      <c r="G33" s="23"/>
      <c r="H33" s="23"/>
      <c r="I33" s="24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customFormat="false" ht="15" hidden="false" customHeight="false" outlineLevel="0" collapsed="false">
      <c r="A34" s="21" t="s">
        <v>37</v>
      </c>
      <c r="B34" s="22"/>
      <c r="C34" s="23" t="n">
        <v>90</v>
      </c>
      <c r="D34" s="23"/>
      <c r="E34" s="24"/>
      <c r="F34" s="22"/>
      <c r="G34" s="23" t="n">
        <v>90</v>
      </c>
      <c r="H34" s="23"/>
      <c r="I34" s="24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customFormat="false" ht="15" hidden="false" customHeight="false" outlineLevel="0" collapsed="false">
      <c r="A35" s="21" t="s">
        <v>38</v>
      </c>
      <c r="B35" s="22"/>
      <c r="C35" s="23"/>
      <c r="D35" s="23"/>
      <c r="E35" s="24"/>
      <c r="F35" s="22"/>
      <c r="G35" s="23"/>
      <c r="H35" s="23"/>
      <c r="I35" s="24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</row>
    <row r="36" customFormat="false" ht="15" hidden="false" customHeight="false" outlineLevel="0" collapsed="false">
      <c r="A36" s="25" t="s">
        <v>39</v>
      </c>
      <c r="B36" s="22"/>
      <c r="C36" s="23"/>
      <c r="D36" s="23"/>
      <c r="E36" s="24"/>
      <c r="F36" s="22"/>
      <c r="G36" s="23"/>
      <c r="H36" s="23"/>
      <c r="I36" s="24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</row>
    <row r="37" customFormat="false" ht="15" hidden="false" customHeight="false" outlineLevel="0" collapsed="false">
      <c r="A37" s="21" t="s">
        <v>40</v>
      </c>
      <c r="B37" s="22" t="n">
        <v>170</v>
      </c>
      <c r="C37" s="23"/>
      <c r="D37" s="23"/>
      <c r="E37" s="24"/>
      <c r="F37" s="22" t="n">
        <v>170</v>
      </c>
      <c r="G37" s="23"/>
      <c r="H37" s="23"/>
      <c r="I37" s="24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</row>
    <row r="38" customFormat="false" ht="15" hidden="false" customHeight="false" outlineLevel="0" collapsed="false">
      <c r="A38" s="21" t="s">
        <v>41</v>
      </c>
      <c r="B38" s="22"/>
      <c r="C38" s="23"/>
      <c r="D38" s="23"/>
      <c r="E38" s="24"/>
      <c r="F38" s="22"/>
      <c r="G38" s="23"/>
      <c r="H38" s="23"/>
      <c r="I38" s="24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</row>
    <row r="39" customFormat="false" ht="15" hidden="false" customHeight="false" outlineLevel="0" collapsed="false">
      <c r="A39" s="21" t="s">
        <v>42</v>
      </c>
      <c r="B39" s="22"/>
      <c r="C39" s="23" t="n">
        <v>121</v>
      </c>
      <c r="D39" s="23"/>
      <c r="E39" s="24"/>
      <c r="F39" s="22"/>
      <c r="G39" s="23" t="n">
        <v>121</v>
      </c>
      <c r="H39" s="23"/>
      <c r="I39" s="24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</row>
    <row r="40" customFormat="false" ht="15" hidden="false" customHeight="false" outlineLevel="0" collapsed="false">
      <c r="A40" s="21" t="s">
        <v>43</v>
      </c>
      <c r="B40" s="22"/>
      <c r="C40" s="23"/>
      <c r="D40" s="23"/>
      <c r="E40" s="24"/>
      <c r="F40" s="22"/>
      <c r="G40" s="23"/>
      <c r="H40" s="23"/>
      <c r="I40" s="24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</row>
    <row r="41" customFormat="false" ht="15" hidden="false" customHeight="false" outlineLevel="0" collapsed="false">
      <c r="A41" s="21" t="s">
        <v>44</v>
      </c>
      <c r="B41" s="22"/>
      <c r="C41" s="23"/>
      <c r="D41" s="23"/>
      <c r="E41" s="24"/>
      <c r="F41" s="22"/>
      <c r="G41" s="23"/>
      <c r="H41" s="23"/>
      <c r="I41" s="24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</row>
    <row r="42" customFormat="false" ht="15" hidden="false" customHeight="false" outlineLevel="0" collapsed="false">
      <c r="A42" s="21" t="s">
        <v>45</v>
      </c>
      <c r="B42" s="22"/>
      <c r="C42" s="23"/>
      <c r="D42" s="23" t="n">
        <v>95</v>
      </c>
      <c r="E42" s="24"/>
      <c r="F42" s="22"/>
      <c r="G42" s="23"/>
      <c r="H42" s="23" t="n">
        <v>47</v>
      </c>
      <c r="I42" s="24" t="n">
        <v>48</v>
      </c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</row>
    <row r="43" customFormat="false" ht="15" hidden="false" customHeight="false" outlineLevel="0" collapsed="false">
      <c r="A43" s="21" t="s">
        <v>46</v>
      </c>
      <c r="B43" s="22"/>
      <c r="C43" s="23" t="n">
        <v>70</v>
      </c>
      <c r="D43" s="23"/>
      <c r="E43" s="24"/>
      <c r="F43" s="22"/>
      <c r="G43" s="23" t="n">
        <v>70</v>
      </c>
      <c r="H43" s="23"/>
      <c r="I43" s="24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</row>
    <row r="44" customFormat="false" ht="15" hidden="false" customHeight="false" outlineLevel="0" collapsed="false">
      <c r="A44" s="21" t="s">
        <v>47</v>
      </c>
      <c r="B44" s="22"/>
      <c r="C44" s="23"/>
      <c r="D44" s="23"/>
      <c r="E44" s="24"/>
      <c r="F44" s="22"/>
      <c r="G44" s="23"/>
      <c r="H44" s="23"/>
      <c r="I44" s="24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</row>
    <row r="45" customFormat="false" ht="15" hidden="false" customHeight="false" outlineLevel="0" collapsed="false">
      <c r="A45" s="21" t="s">
        <v>48</v>
      </c>
      <c r="B45" s="22" t="n">
        <v>30</v>
      </c>
      <c r="C45" s="23"/>
      <c r="D45" s="23"/>
      <c r="E45" s="24"/>
      <c r="F45" s="22" t="n">
        <v>30</v>
      </c>
      <c r="G45" s="23"/>
      <c r="H45" s="23"/>
      <c r="I45" s="24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</row>
    <row r="46" customFormat="false" ht="15" hidden="false" customHeight="false" outlineLevel="0" collapsed="false">
      <c r="A46" s="21" t="s">
        <v>49</v>
      </c>
      <c r="B46" s="22"/>
      <c r="C46" s="23" t="n">
        <v>70</v>
      </c>
      <c r="D46" s="23"/>
      <c r="E46" s="24"/>
      <c r="F46" s="22"/>
      <c r="G46" s="23" t="n">
        <v>70</v>
      </c>
      <c r="H46" s="23"/>
      <c r="I46" s="24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</row>
    <row r="47" customFormat="false" ht="15" hidden="false" customHeight="false" outlineLevel="0" collapsed="false">
      <c r="A47" s="21" t="s">
        <v>50</v>
      </c>
      <c r="B47" s="22" t="n">
        <v>285</v>
      </c>
      <c r="C47" s="23"/>
      <c r="D47" s="23"/>
      <c r="E47" s="24"/>
      <c r="F47" s="22" t="n">
        <v>285</v>
      </c>
      <c r="G47" s="23"/>
      <c r="H47" s="23"/>
      <c r="I47" s="24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</row>
    <row r="48" s="31" customFormat="true" ht="30" hidden="false" customHeight="false" outlineLevel="0" collapsed="false">
      <c r="A48" s="26" t="s">
        <v>51</v>
      </c>
      <c r="B48" s="27"/>
      <c r="C48" s="28"/>
      <c r="D48" s="28" t="n">
        <v>444</v>
      </c>
      <c r="E48" s="29"/>
      <c r="F48" s="27"/>
      <c r="G48" s="28"/>
      <c r="H48" s="28" t="n">
        <v>222</v>
      </c>
      <c r="I48" s="29" t="n">
        <v>222</v>
      </c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</row>
    <row r="49" customFormat="false" ht="15" hidden="false" customHeight="false" outlineLevel="0" collapsed="false">
      <c r="A49" s="21" t="s">
        <v>52</v>
      </c>
      <c r="B49" s="22"/>
      <c r="C49" s="23"/>
      <c r="D49" s="23"/>
      <c r="E49" s="24"/>
      <c r="F49" s="22"/>
      <c r="G49" s="23"/>
      <c r="H49" s="23"/>
      <c r="I49" s="24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</row>
    <row r="50" customFormat="false" ht="15" hidden="false" customHeight="false" outlineLevel="0" collapsed="false">
      <c r="A50" s="21" t="s">
        <v>53</v>
      </c>
      <c r="B50" s="22"/>
      <c r="C50" s="23"/>
      <c r="D50" s="23"/>
      <c r="E50" s="24"/>
      <c r="F50" s="22"/>
      <c r="G50" s="23"/>
      <c r="H50" s="23"/>
      <c r="I50" s="24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</row>
    <row r="51" customFormat="false" ht="15" hidden="false" customHeight="false" outlineLevel="0" collapsed="false">
      <c r="A51" s="21" t="s">
        <v>54</v>
      </c>
      <c r="B51" s="22"/>
      <c r="C51" s="23"/>
      <c r="D51" s="23"/>
      <c r="E51" s="24"/>
      <c r="F51" s="22"/>
      <c r="G51" s="23"/>
      <c r="H51" s="23"/>
      <c r="I51" s="24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</row>
    <row r="52" customFormat="false" ht="14.25" hidden="false" customHeight="true" outlineLevel="0" collapsed="false">
      <c r="A52" s="32" t="s">
        <v>55</v>
      </c>
      <c r="B52" s="33"/>
      <c r="C52" s="34"/>
      <c r="D52" s="34"/>
      <c r="E52" s="35"/>
      <c r="F52" s="33"/>
      <c r="G52" s="34"/>
      <c r="H52" s="34"/>
      <c r="I52" s="35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</row>
    <row r="53" customFormat="false" ht="15" hidden="true" customHeight="true" outlineLevel="0" collapsed="false">
      <c r="A53" s="36"/>
      <c r="B53" s="37" t="s">
        <v>56</v>
      </c>
      <c r="C53" s="37"/>
      <c r="D53" s="37"/>
      <c r="E53" s="37"/>
      <c r="F53" s="37" t="s">
        <v>56</v>
      </c>
      <c r="G53" s="37"/>
      <c r="H53" s="37"/>
      <c r="I53" s="37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</row>
    <row r="54" customFormat="false" ht="15" hidden="true" customHeight="false" outlineLevel="0" collapsed="false">
      <c r="A54" s="38" t="s">
        <v>53</v>
      </c>
      <c r="B54" s="39"/>
      <c r="C54" s="39"/>
      <c r="D54" s="39"/>
      <c r="E54" s="39"/>
      <c r="F54" s="39"/>
      <c r="G54" s="39"/>
      <c r="H54" s="39"/>
      <c r="I54" s="39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</row>
    <row r="55" customFormat="false" ht="15" hidden="true" customHeight="false" outlineLevel="0" collapsed="false">
      <c r="A55" s="40" t="s">
        <v>39</v>
      </c>
      <c r="B55" s="39"/>
      <c r="C55" s="39"/>
      <c r="D55" s="39"/>
      <c r="E55" s="39"/>
      <c r="F55" s="39"/>
      <c r="G55" s="39"/>
      <c r="H55" s="39"/>
      <c r="I55" s="39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</row>
    <row r="56" customFormat="false" ht="1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</row>
    <row r="57" customFormat="false" ht="15" hidden="false" customHeight="false" outlineLevel="0" collapsed="false">
      <c r="C57" s="16"/>
      <c r="G57" s="16"/>
    </row>
  </sheetData>
  <mergeCells count="9">
    <mergeCell ref="B1:E1"/>
    <mergeCell ref="F1:I1"/>
    <mergeCell ref="A2:I2"/>
    <mergeCell ref="A4:A5"/>
    <mergeCell ref="B4:E4"/>
    <mergeCell ref="F4:I4"/>
    <mergeCell ref="B6:I6"/>
    <mergeCell ref="B53:E53"/>
    <mergeCell ref="F53:I53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12.56"/>
    <col collapsed="false" customWidth="true" hidden="false" outlineLevel="0" max="2" min="2" style="185" width="10.71"/>
    <col collapsed="false" customWidth="true" hidden="false" outlineLevel="0" max="3" min="3" style="184" width="8.85"/>
    <col collapsed="false" customWidth="true" hidden="false" outlineLevel="0" max="4" min="4" style="185" width="8.85"/>
    <col collapsed="false" customWidth="true" hidden="false" outlineLevel="0" max="5" min="5" style="184" width="8.85"/>
    <col collapsed="false" customWidth="true" hidden="false" outlineLevel="0" max="6" min="6" style="185" width="8.85"/>
    <col collapsed="false" customWidth="true" hidden="false" outlineLevel="0" max="7" min="7" style="184" width="8.85"/>
    <col collapsed="false" customWidth="true" hidden="false" outlineLevel="0" max="8" min="8" style="185" width="8.85"/>
    <col collapsed="false" customWidth="true" hidden="false" outlineLevel="0" max="9" min="9" style="184" width="8.85"/>
    <col collapsed="false" customWidth="true" hidden="false" outlineLevel="0" max="10" min="10" style="185" width="8.85"/>
    <col collapsed="false" customWidth="true" hidden="false" outlineLevel="0" max="11" min="11" style="184" width="8.85"/>
    <col collapsed="false" customWidth="true" hidden="false" outlineLevel="0" max="12" min="12" style="185" width="8.85"/>
    <col collapsed="false" customWidth="true" hidden="false" outlineLevel="0" max="13" min="13" style="184" width="8.85"/>
    <col collapsed="false" customWidth="true" hidden="false" outlineLevel="0" max="14" min="14" style="185" width="8.85"/>
    <col collapsed="false" customWidth="true" hidden="false" outlineLevel="0" max="26" min="15" style="184" width="8.85"/>
    <col collapsed="false" customWidth="true" hidden="false" outlineLevel="0" max="27" min="27" style="184" width="10.13"/>
    <col collapsed="false" customWidth="false" hidden="false" outlineLevel="0" max="257" min="28" style="186" width="9.14"/>
  </cols>
  <sheetData>
    <row r="1" customFormat="false" ht="11.25" hidden="false" customHeight="false" outlineLevel="0" collapsed="false">
      <c r="P1" s="162" t="s">
        <v>269</v>
      </c>
      <c r="S1" s="187"/>
      <c r="T1" s="187"/>
      <c r="U1" s="187"/>
    </row>
    <row r="2" customFormat="false" ht="11.25" hidden="false" customHeight="false" outlineLevel="0" collapsed="false">
      <c r="P2" s="162" t="s">
        <v>203</v>
      </c>
      <c r="S2" s="187"/>
      <c r="T2" s="187"/>
      <c r="U2" s="187"/>
    </row>
    <row r="4" customFormat="false" ht="15.75" hidden="false" customHeight="true" outlineLevel="0" collapsed="false">
      <c r="A4" s="186"/>
      <c r="B4" s="188" t="s">
        <v>270</v>
      </c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9"/>
      <c r="W4" s="189"/>
      <c r="X4" s="189"/>
      <c r="Y4" s="189"/>
      <c r="Z4" s="189"/>
      <c r="AA4" s="186"/>
    </row>
    <row r="5" customFormat="false" ht="15.75" hidden="false" customHeight="true" outlineLevel="0" collapsed="false">
      <c r="B5" s="190" t="s">
        <v>205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1"/>
      <c r="W5" s="191"/>
      <c r="X5" s="191"/>
      <c r="Y5" s="191"/>
      <c r="Z5" s="191"/>
    </row>
    <row r="6" customFormat="false" ht="12.75" hidden="false" customHeight="true" outlineLevel="0" collapsed="false">
      <c r="B6" s="192" t="s">
        <v>206</v>
      </c>
      <c r="C6" s="192"/>
      <c r="D6" s="192"/>
      <c r="E6" s="192"/>
      <c r="F6" s="192"/>
      <c r="G6" s="192"/>
      <c r="H6" s="192"/>
      <c r="I6" s="192"/>
      <c r="J6" s="192"/>
    </row>
    <row r="7" customFormat="false" ht="85.35" hidden="false" customHeight="true" outlineLevel="0" collapsed="false">
      <c r="A7" s="193" t="s">
        <v>207</v>
      </c>
      <c r="B7" s="193" t="s">
        <v>208</v>
      </c>
      <c r="C7" s="193"/>
      <c r="D7" s="193" t="s">
        <v>209</v>
      </c>
      <c r="E7" s="193"/>
      <c r="F7" s="193" t="s">
        <v>210</v>
      </c>
      <c r="G7" s="193"/>
      <c r="H7" s="193" t="s">
        <v>211</v>
      </c>
      <c r="I7" s="193"/>
      <c r="J7" s="193" t="s">
        <v>212</v>
      </c>
      <c r="K7" s="193"/>
      <c r="L7" s="193" t="s">
        <v>213</v>
      </c>
      <c r="M7" s="193"/>
      <c r="N7" s="193" t="s">
        <v>214</v>
      </c>
      <c r="O7" s="193"/>
      <c r="P7" s="193" t="s">
        <v>215</v>
      </c>
      <c r="Q7" s="193"/>
      <c r="R7" s="193" t="s">
        <v>216</v>
      </c>
      <c r="S7" s="193"/>
      <c r="T7" s="193" t="s">
        <v>217</v>
      </c>
      <c r="U7" s="193"/>
      <c r="V7" s="193" t="s">
        <v>218</v>
      </c>
      <c r="W7" s="193"/>
      <c r="X7" s="193" t="s">
        <v>219</v>
      </c>
      <c r="Y7" s="193"/>
      <c r="Z7" s="193" t="s">
        <v>220</v>
      </c>
      <c r="AA7" s="194" t="s">
        <v>221</v>
      </c>
    </row>
    <row r="8" customFormat="false" ht="11.25" hidden="false" customHeight="false" outlineLevel="0" collapsed="false">
      <c r="A8" s="193"/>
      <c r="B8" s="195" t="s">
        <v>222</v>
      </c>
      <c r="C8" s="195" t="s">
        <v>223</v>
      </c>
      <c r="D8" s="195" t="s">
        <v>222</v>
      </c>
      <c r="E8" s="195" t="s">
        <v>223</v>
      </c>
      <c r="F8" s="195" t="s">
        <v>222</v>
      </c>
      <c r="G8" s="195" t="s">
        <v>223</v>
      </c>
      <c r="H8" s="195" t="s">
        <v>222</v>
      </c>
      <c r="I8" s="195" t="s">
        <v>223</v>
      </c>
      <c r="J8" s="195" t="s">
        <v>222</v>
      </c>
      <c r="K8" s="195" t="s">
        <v>223</v>
      </c>
      <c r="L8" s="195" t="s">
        <v>222</v>
      </c>
      <c r="M8" s="195" t="s">
        <v>223</v>
      </c>
      <c r="N8" s="195" t="s">
        <v>222</v>
      </c>
      <c r="O8" s="195" t="s">
        <v>223</v>
      </c>
      <c r="P8" s="195" t="s">
        <v>222</v>
      </c>
      <c r="Q8" s="195" t="s">
        <v>223</v>
      </c>
      <c r="R8" s="195" t="s">
        <v>222</v>
      </c>
      <c r="S8" s="195" t="s">
        <v>223</v>
      </c>
      <c r="T8" s="195" t="s">
        <v>222</v>
      </c>
      <c r="U8" s="195" t="s">
        <v>223</v>
      </c>
      <c r="V8" s="195" t="s">
        <v>222</v>
      </c>
      <c r="W8" s="195" t="s">
        <v>223</v>
      </c>
      <c r="X8" s="195" t="s">
        <v>222</v>
      </c>
      <c r="Y8" s="195" t="s">
        <v>223</v>
      </c>
      <c r="Z8" s="193"/>
      <c r="AA8" s="194"/>
    </row>
    <row r="9" customFormat="false" ht="11.25" hidden="false" customHeight="false" outlineLevel="0" collapsed="false">
      <c r="A9" s="193"/>
      <c r="B9" s="196" t="n">
        <v>1</v>
      </c>
      <c r="C9" s="196" t="n">
        <v>2</v>
      </c>
      <c r="D9" s="196" t="n">
        <v>3</v>
      </c>
      <c r="E9" s="196" t="n">
        <v>4</v>
      </c>
      <c r="F9" s="196" t="n">
        <v>5</v>
      </c>
      <c r="G9" s="196" t="n">
        <v>6</v>
      </c>
      <c r="H9" s="196" t="n">
        <v>7</v>
      </c>
      <c r="I9" s="196" t="n">
        <v>8</v>
      </c>
      <c r="J9" s="196" t="n">
        <v>9</v>
      </c>
      <c r="K9" s="196" t="n">
        <v>10</v>
      </c>
      <c r="L9" s="196" t="n">
        <v>11</v>
      </c>
      <c r="M9" s="196" t="n">
        <v>12</v>
      </c>
      <c r="N9" s="196" t="n">
        <v>13</v>
      </c>
      <c r="O9" s="196" t="n">
        <v>14</v>
      </c>
      <c r="P9" s="196" t="n">
        <v>15</v>
      </c>
      <c r="Q9" s="196" t="n">
        <v>16</v>
      </c>
      <c r="R9" s="196" t="n">
        <v>17</v>
      </c>
      <c r="S9" s="196" t="n">
        <v>18</v>
      </c>
      <c r="T9" s="196" t="n">
        <v>19</v>
      </c>
      <c r="U9" s="196" t="n">
        <v>20</v>
      </c>
      <c r="V9" s="196" t="n">
        <v>21</v>
      </c>
      <c r="W9" s="196" t="n">
        <v>22</v>
      </c>
      <c r="X9" s="196" t="n">
        <v>23</v>
      </c>
      <c r="Y9" s="196" t="n">
        <v>24</v>
      </c>
      <c r="Z9" s="196" t="n">
        <v>25</v>
      </c>
      <c r="AA9" s="196" t="n">
        <v>26</v>
      </c>
    </row>
    <row r="10" customFormat="false" ht="11.25" hidden="false" customHeight="false" outlineLevel="0" collapsed="false">
      <c r="A10" s="197" t="s">
        <v>271</v>
      </c>
      <c r="B10" s="196" t="n">
        <v>1</v>
      </c>
      <c r="C10" s="198" t="n">
        <v>55000</v>
      </c>
      <c r="D10" s="195"/>
      <c r="E10" s="199"/>
      <c r="F10" s="195"/>
      <c r="G10" s="199"/>
      <c r="H10" s="195"/>
      <c r="I10" s="199"/>
      <c r="J10" s="195"/>
      <c r="K10" s="199"/>
      <c r="L10" s="195"/>
      <c r="M10" s="199"/>
      <c r="N10" s="195"/>
      <c r="O10" s="199"/>
      <c r="P10" s="195"/>
      <c r="Q10" s="199"/>
      <c r="R10" s="195"/>
      <c r="S10" s="199"/>
      <c r="T10" s="195"/>
      <c r="U10" s="199"/>
      <c r="V10" s="195"/>
      <c r="W10" s="199"/>
      <c r="X10" s="195"/>
      <c r="Y10" s="199"/>
      <c r="Z10" s="196" t="n">
        <v>1</v>
      </c>
      <c r="AA10" s="198" t="n">
        <v>55000</v>
      </c>
    </row>
    <row r="11" customFormat="false" ht="11.25" hidden="false" customHeight="false" outlineLevel="0" collapsed="false">
      <c r="A11" s="197" t="s">
        <v>272</v>
      </c>
      <c r="B11" s="196" t="n">
        <v>1</v>
      </c>
      <c r="C11" s="198" t="n">
        <v>55000</v>
      </c>
      <c r="D11" s="195"/>
      <c r="E11" s="199"/>
      <c r="F11" s="195"/>
      <c r="G11" s="199"/>
      <c r="H11" s="195"/>
      <c r="I11" s="199"/>
      <c r="J11" s="195"/>
      <c r="K11" s="199"/>
      <c r="L11" s="195"/>
      <c r="M11" s="199"/>
      <c r="N11" s="195"/>
      <c r="O11" s="199"/>
      <c r="P11" s="195"/>
      <c r="Q11" s="199"/>
      <c r="R11" s="195"/>
      <c r="S11" s="199"/>
      <c r="T11" s="195"/>
      <c r="U11" s="199"/>
      <c r="V11" s="195"/>
      <c r="W11" s="199"/>
      <c r="X11" s="195"/>
      <c r="Y11" s="199"/>
      <c r="Z11" s="196" t="n">
        <v>1</v>
      </c>
      <c r="AA11" s="198" t="n">
        <v>55000</v>
      </c>
    </row>
    <row r="12" customFormat="false" ht="11.25" hidden="false" customHeight="false" outlineLevel="0" collapsed="false">
      <c r="A12" s="197" t="s">
        <v>265</v>
      </c>
      <c r="B12" s="196" t="n">
        <v>2</v>
      </c>
      <c r="C12" s="198" t="n">
        <v>110000</v>
      </c>
      <c r="D12" s="195"/>
      <c r="E12" s="199"/>
      <c r="F12" s="195"/>
      <c r="G12" s="199"/>
      <c r="H12" s="195"/>
      <c r="I12" s="199"/>
      <c r="J12" s="195"/>
      <c r="K12" s="199"/>
      <c r="L12" s="195"/>
      <c r="M12" s="199"/>
      <c r="N12" s="195"/>
      <c r="O12" s="199"/>
      <c r="P12" s="195"/>
      <c r="Q12" s="199"/>
      <c r="R12" s="195"/>
      <c r="S12" s="199"/>
      <c r="T12" s="195"/>
      <c r="U12" s="199"/>
      <c r="V12" s="195"/>
      <c r="W12" s="199"/>
      <c r="X12" s="195"/>
      <c r="Y12" s="199"/>
      <c r="Z12" s="196" t="n">
        <v>2</v>
      </c>
      <c r="AA12" s="198" t="n">
        <v>110000</v>
      </c>
    </row>
    <row r="13" customFormat="false" ht="11.25" hidden="false" customHeight="false" outlineLevel="0" collapsed="false">
      <c r="A13" s="197" t="s">
        <v>224</v>
      </c>
      <c r="B13" s="195"/>
      <c r="C13" s="199"/>
      <c r="D13" s="195"/>
      <c r="E13" s="199"/>
      <c r="F13" s="195"/>
      <c r="G13" s="199"/>
      <c r="H13" s="195"/>
      <c r="I13" s="199"/>
      <c r="J13" s="195"/>
      <c r="K13" s="199"/>
      <c r="L13" s="196" t="n">
        <v>26</v>
      </c>
      <c r="M13" s="198" t="n">
        <v>3205510</v>
      </c>
      <c r="N13" s="195"/>
      <c r="O13" s="199"/>
      <c r="P13" s="195"/>
      <c r="Q13" s="199"/>
      <c r="R13" s="195"/>
      <c r="S13" s="199"/>
      <c r="T13" s="195"/>
      <c r="U13" s="199"/>
      <c r="V13" s="195"/>
      <c r="W13" s="199"/>
      <c r="X13" s="195"/>
      <c r="Y13" s="199"/>
      <c r="Z13" s="196" t="n">
        <v>26</v>
      </c>
      <c r="AA13" s="198" t="n">
        <v>3205510</v>
      </c>
    </row>
    <row r="14" customFormat="false" ht="11.25" hidden="false" customHeight="false" outlineLevel="0" collapsed="false">
      <c r="A14" s="197" t="s">
        <v>225</v>
      </c>
      <c r="B14" s="196" t="n">
        <v>2</v>
      </c>
      <c r="C14" s="198" t="n">
        <v>310454</v>
      </c>
      <c r="D14" s="195"/>
      <c r="E14" s="199"/>
      <c r="F14" s="195"/>
      <c r="G14" s="199"/>
      <c r="H14" s="195"/>
      <c r="I14" s="199"/>
      <c r="J14" s="195"/>
      <c r="K14" s="199"/>
      <c r="L14" s="195"/>
      <c r="M14" s="199"/>
      <c r="N14" s="195"/>
      <c r="O14" s="199"/>
      <c r="P14" s="195"/>
      <c r="Q14" s="199"/>
      <c r="R14" s="195"/>
      <c r="S14" s="199"/>
      <c r="T14" s="195"/>
      <c r="U14" s="199"/>
      <c r="V14" s="195"/>
      <c r="W14" s="199"/>
      <c r="X14" s="195"/>
      <c r="Y14" s="199"/>
      <c r="Z14" s="196" t="n">
        <v>2</v>
      </c>
      <c r="AA14" s="198" t="n">
        <v>310454</v>
      </c>
    </row>
    <row r="15" customFormat="false" ht="11.25" hidden="false" customHeight="false" outlineLevel="0" collapsed="false">
      <c r="A15" s="197" t="s">
        <v>226</v>
      </c>
      <c r="B15" s="196" t="n">
        <v>6</v>
      </c>
      <c r="C15" s="198" t="n">
        <v>842224</v>
      </c>
      <c r="D15" s="195"/>
      <c r="E15" s="199"/>
      <c r="F15" s="195"/>
      <c r="G15" s="199"/>
      <c r="H15" s="195"/>
      <c r="I15" s="199"/>
      <c r="J15" s="195"/>
      <c r="K15" s="199"/>
      <c r="L15" s="195"/>
      <c r="M15" s="199"/>
      <c r="N15" s="195"/>
      <c r="O15" s="199"/>
      <c r="P15" s="195"/>
      <c r="Q15" s="199"/>
      <c r="R15" s="195"/>
      <c r="S15" s="199"/>
      <c r="T15" s="195"/>
      <c r="U15" s="199"/>
      <c r="V15" s="195"/>
      <c r="W15" s="199"/>
      <c r="X15" s="195"/>
      <c r="Y15" s="199"/>
      <c r="Z15" s="196" t="n">
        <v>6</v>
      </c>
      <c r="AA15" s="198" t="n">
        <v>842224</v>
      </c>
    </row>
    <row r="16" customFormat="false" ht="11.25" hidden="false" customHeight="false" outlineLevel="0" collapsed="false">
      <c r="A16" s="197" t="s">
        <v>273</v>
      </c>
      <c r="B16" s="196" t="n">
        <v>1</v>
      </c>
      <c r="C16" s="198" t="n">
        <v>83963</v>
      </c>
      <c r="D16" s="195"/>
      <c r="E16" s="199"/>
      <c r="F16" s="195"/>
      <c r="G16" s="199"/>
      <c r="H16" s="195"/>
      <c r="I16" s="199"/>
      <c r="J16" s="195"/>
      <c r="K16" s="199"/>
      <c r="L16" s="195"/>
      <c r="M16" s="199"/>
      <c r="N16" s="195"/>
      <c r="O16" s="199"/>
      <c r="P16" s="195"/>
      <c r="Q16" s="199"/>
      <c r="R16" s="195"/>
      <c r="S16" s="199"/>
      <c r="T16" s="195"/>
      <c r="U16" s="199"/>
      <c r="V16" s="195"/>
      <c r="W16" s="199"/>
      <c r="X16" s="195"/>
      <c r="Y16" s="199"/>
      <c r="Z16" s="196" t="n">
        <v>1</v>
      </c>
      <c r="AA16" s="198" t="n">
        <v>83963</v>
      </c>
    </row>
    <row r="17" customFormat="false" ht="11.25" hidden="false" customHeight="false" outlineLevel="0" collapsed="false">
      <c r="A17" s="197" t="s">
        <v>274</v>
      </c>
      <c r="B17" s="196" t="n">
        <v>1</v>
      </c>
      <c r="C17" s="198" t="n">
        <v>84051</v>
      </c>
      <c r="D17" s="195"/>
      <c r="E17" s="199"/>
      <c r="F17" s="195"/>
      <c r="G17" s="199"/>
      <c r="H17" s="195"/>
      <c r="I17" s="199"/>
      <c r="J17" s="195"/>
      <c r="K17" s="199"/>
      <c r="L17" s="195"/>
      <c r="M17" s="199"/>
      <c r="N17" s="195"/>
      <c r="O17" s="199"/>
      <c r="P17" s="195"/>
      <c r="Q17" s="199"/>
      <c r="R17" s="195"/>
      <c r="S17" s="199"/>
      <c r="T17" s="195"/>
      <c r="U17" s="199"/>
      <c r="V17" s="195"/>
      <c r="W17" s="199"/>
      <c r="X17" s="195"/>
      <c r="Y17" s="199"/>
      <c r="Z17" s="196" t="n">
        <v>1</v>
      </c>
      <c r="AA17" s="198" t="n">
        <v>84051</v>
      </c>
    </row>
    <row r="18" customFormat="false" ht="11.25" hidden="false" customHeight="false" outlineLevel="0" collapsed="false">
      <c r="A18" s="197" t="s">
        <v>227</v>
      </c>
      <c r="B18" s="196" t="n">
        <v>2</v>
      </c>
      <c r="C18" s="198" t="n">
        <v>168102</v>
      </c>
      <c r="D18" s="195"/>
      <c r="E18" s="199"/>
      <c r="F18" s="195"/>
      <c r="G18" s="199"/>
      <c r="H18" s="195"/>
      <c r="I18" s="199"/>
      <c r="J18" s="195"/>
      <c r="K18" s="199"/>
      <c r="L18" s="195"/>
      <c r="M18" s="199"/>
      <c r="N18" s="195"/>
      <c r="O18" s="199"/>
      <c r="P18" s="195"/>
      <c r="Q18" s="199"/>
      <c r="R18" s="195"/>
      <c r="S18" s="199"/>
      <c r="T18" s="195"/>
      <c r="U18" s="199"/>
      <c r="V18" s="195"/>
      <c r="W18" s="199"/>
      <c r="X18" s="195"/>
      <c r="Y18" s="199"/>
      <c r="Z18" s="196" t="n">
        <v>2</v>
      </c>
      <c r="AA18" s="198" t="n">
        <v>168102</v>
      </c>
    </row>
    <row r="19" customFormat="false" ht="11.25" hidden="false" customHeight="false" outlineLevel="0" collapsed="false">
      <c r="A19" s="197" t="s">
        <v>275</v>
      </c>
      <c r="B19" s="196" t="n">
        <v>1</v>
      </c>
      <c r="C19" s="198" t="n">
        <v>88716</v>
      </c>
      <c r="D19" s="195"/>
      <c r="E19" s="199"/>
      <c r="F19" s="195"/>
      <c r="G19" s="199"/>
      <c r="H19" s="195"/>
      <c r="I19" s="199"/>
      <c r="J19" s="195"/>
      <c r="K19" s="199"/>
      <c r="L19" s="195"/>
      <c r="M19" s="199"/>
      <c r="N19" s="195"/>
      <c r="O19" s="199"/>
      <c r="P19" s="195"/>
      <c r="Q19" s="199"/>
      <c r="R19" s="195"/>
      <c r="S19" s="199"/>
      <c r="T19" s="195"/>
      <c r="U19" s="199"/>
      <c r="V19" s="195"/>
      <c r="W19" s="199"/>
      <c r="X19" s="195"/>
      <c r="Y19" s="199"/>
      <c r="Z19" s="196" t="n">
        <v>1</v>
      </c>
      <c r="AA19" s="198" t="n">
        <v>88716</v>
      </c>
    </row>
    <row r="20" customFormat="false" ht="11.25" hidden="false" customHeight="false" outlineLevel="0" collapsed="false">
      <c r="A20" s="197" t="s">
        <v>276</v>
      </c>
      <c r="B20" s="196" t="n">
        <v>1</v>
      </c>
      <c r="C20" s="198" t="n">
        <v>84051</v>
      </c>
      <c r="D20" s="195"/>
      <c r="E20" s="199"/>
      <c r="F20" s="195"/>
      <c r="G20" s="199"/>
      <c r="H20" s="195"/>
      <c r="I20" s="199"/>
      <c r="J20" s="195"/>
      <c r="K20" s="199"/>
      <c r="L20" s="195"/>
      <c r="M20" s="199"/>
      <c r="N20" s="195"/>
      <c r="O20" s="199"/>
      <c r="P20" s="195"/>
      <c r="Q20" s="199"/>
      <c r="R20" s="195"/>
      <c r="S20" s="199"/>
      <c r="T20" s="195"/>
      <c r="U20" s="199"/>
      <c r="V20" s="195"/>
      <c r="W20" s="199"/>
      <c r="X20" s="195"/>
      <c r="Y20" s="199"/>
      <c r="Z20" s="196" t="n">
        <v>1</v>
      </c>
      <c r="AA20" s="198" t="n">
        <v>84051</v>
      </c>
    </row>
    <row r="21" customFormat="false" ht="11.25" hidden="false" customHeight="false" outlineLevel="0" collapsed="false">
      <c r="A21" s="197" t="s">
        <v>228</v>
      </c>
      <c r="B21" s="196" t="n">
        <v>4</v>
      </c>
      <c r="C21" s="198" t="n">
        <v>549276</v>
      </c>
      <c r="D21" s="195"/>
      <c r="E21" s="199"/>
      <c r="F21" s="195"/>
      <c r="G21" s="199"/>
      <c r="H21" s="195"/>
      <c r="I21" s="199"/>
      <c r="J21" s="195"/>
      <c r="K21" s="199"/>
      <c r="L21" s="195"/>
      <c r="M21" s="199"/>
      <c r="N21" s="195"/>
      <c r="O21" s="199"/>
      <c r="P21" s="195"/>
      <c r="Q21" s="199"/>
      <c r="R21" s="195"/>
      <c r="S21" s="199"/>
      <c r="T21" s="195"/>
      <c r="U21" s="199"/>
      <c r="V21" s="195"/>
      <c r="W21" s="199"/>
      <c r="X21" s="195"/>
      <c r="Y21" s="199"/>
      <c r="Z21" s="196" t="n">
        <v>4</v>
      </c>
      <c r="AA21" s="198" t="n">
        <v>549276</v>
      </c>
    </row>
    <row r="22" customFormat="false" ht="11.25" hidden="false" customHeight="false" outlineLevel="0" collapsed="false">
      <c r="A22" s="197" t="s">
        <v>229</v>
      </c>
      <c r="B22" s="196" t="n">
        <v>6</v>
      </c>
      <c r="C22" s="198" t="n">
        <v>818220</v>
      </c>
      <c r="D22" s="195"/>
      <c r="E22" s="199"/>
      <c r="F22" s="195"/>
      <c r="G22" s="199"/>
      <c r="H22" s="195"/>
      <c r="I22" s="199"/>
      <c r="J22" s="195"/>
      <c r="K22" s="199"/>
      <c r="L22" s="195"/>
      <c r="M22" s="199"/>
      <c r="N22" s="195"/>
      <c r="O22" s="199"/>
      <c r="P22" s="195"/>
      <c r="Q22" s="199"/>
      <c r="R22" s="195"/>
      <c r="S22" s="199"/>
      <c r="T22" s="195"/>
      <c r="U22" s="199"/>
      <c r="V22" s="195"/>
      <c r="W22" s="199"/>
      <c r="X22" s="195"/>
      <c r="Y22" s="199"/>
      <c r="Z22" s="196" t="n">
        <v>6</v>
      </c>
      <c r="AA22" s="198" t="n">
        <v>818220</v>
      </c>
    </row>
    <row r="23" customFormat="false" ht="11.25" hidden="false" customHeight="false" outlineLevel="0" collapsed="false">
      <c r="A23" s="197" t="s">
        <v>230</v>
      </c>
      <c r="B23" s="196" t="n">
        <v>3</v>
      </c>
      <c r="C23" s="198" t="n">
        <v>393285</v>
      </c>
      <c r="D23" s="195"/>
      <c r="E23" s="199"/>
      <c r="F23" s="195"/>
      <c r="G23" s="199"/>
      <c r="H23" s="195"/>
      <c r="I23" s="199"/>
      <c r="J23" s="195"/>
      <c r="K23" s="199"/>
      <c r="L23" s="195"/>
      <c r="M23" s="199"/>
      <c r="N23" s="195"/>
      <c r="O23" s="199"/>
      <c r="P23" s="195"/>
      <c r="Q23" s="199"/>
      <c r="R23" s="195"/>
      <c r="S23" s="199"/>
      <c r="T23" s="195"/>
      <c r="U23" s="199"/>
      <c r="V23" s="195"/>
      <c r="W23" s="199"/>
      <c r="X23" s="195"/>
      <c r="Y23" s="199"/>
      <c r="Z23" s="196" t="n">
        <v>3</v>
      </c>
      <c r="AA23" s="198" t="n">
        <v>393285</v>
      </c>
    </row>
    <row r="24" customFormat="false" ht="11.25" hidden="false" customHeight="false" outlineLevel="0" collapsed="false">
      <c r="A24" s="197" t="s">
        <v>231</v>
      </c>
      <c r="B24" s="196" t="n">
        <v>5</v>
      </c>
      <c r="C24" s="198" t="n">
        <v>686594</v>
      </c>
      <c r="D24" s="195"/>
      <c r="E24" s="199"/>
      <c r="F24" s="195"/>
      <c r="G24" s="199"/>
      <c r="H24" s="195"/>
      <c r="I24" s="199"/>
      <c r="J24" s="195"/>
      <c r="K24" s="199"/>
      <c r="L24" s="195"/>
      <c r="M24" s="199"/>
      <c r="N24" s="195"/>
      <c r="O24" s="199"/>
      <c r="P24" s="195"/>
      <c r="Q24" s="199"/>
      <c r="R24" s="195"/>
      <c r="S24" s="199"/>
      <c r="T24" s="195"/>
      <c r="U24" s="199"/>
      <c r="V24" s="195"/>
      <c r="W24" s="199"/>
      <c r="X24" s="195"/>
      <c r="Y24" s="199"/>
      <c r="Z24" s="196" t="n">
        <v>5</v>
      </c>
      <c r="AA24" s="198" t="n">
        <v>686594</v>
      </c>
    </row>
    <row r="25" customFormat="false" ht="11.25" hidden="false" customHeight="false" outlineLevel="0" collapsed="false">
      <c r="A25" s="197" t="s">
        <v>232</v>
      </c>
      <c r="B25" s="195"/>
      <c r="C25" s="199"/>
      <c r="D25" s="195"/>
      <c r="E25" s="199"/>
      <c r="F25" s="195"/>
      <c r="G25" s="199"/>
      <c r="H25" s="196" t="n">
        <v>15</v>
      </c>
      <c r="I25" s="198" t="n">
        <v>1275000</v>
      </c>
      <c r="J25" s="195"/>
      <c r="K25" s="199"/>
      <c r="L25" s="195"/>
      <c r="M25" s="199"/>
      <c r="N25" s="195"/>
      <c r="O25" s="199"/>
      <c r="P25" s="195"/>
      <c r="Q25" s="199"/>
      <c r="R25" s="195"/>
      <c r="S25" s="199"/>
      <c r="T25" s="195"/>
      <c r="U25" s="199"/>
      <c r="V25" s="195"/>
      <c r="W25" s="199"/>
      <c r="X25" s="195"/>
      <c r="Y25" s="199"/>
      <c r="Z25" s="196" t="n">
        <v>15</v>
      </c>
      <c r="AA25" s="198" t="n">
        <v>1275000</v>
      </c>
    </row>
    <row r="26" customFormat="false" ht="11.25" hidden="false" customHeight="false" outlineLevel="0" collapsed="false">
      <c r="A26" s="197" t="s">
        <v>233</v>
      </c>
      <c r="B26" s="195"/>
      <c r="C26" s="199"/>
      <c r="D26" s="195"/>
      <c r="E26" s="199"/>
      <c r="F26" s="195"/>
      <c r="G26" s="199"/>
      <c r="H26" s="196" t="n">
        <v>46</v>
      </c>
      <c r="I26" s="198" t="n">
        <v>3910000</v>
      </c>
      <c r="J26" s="196" t="n">
        <v>20</v>
      </c>
      <c r="K26" s="198" t="n">
        <v>1700000</v>
      </c>
      <c r="L26" s="195"/>
      <c r="M26" s="199"/>
      <c r="N26" s="195"/>
      <c r="O26" s="199"/>
      <c r="P26" s="195"/>
      <c r="Q26" s="199"/>
      <c r="R26" s="195"/>
      <c r="S26" s="199"/>
      <c r="T26" s="195"/>
      <c r="U26" s="199"/>
      <c r="V26" s="195"/>
      <c r="W26" s="199"/>
      <c r="X26" s="196" t="n">
        <v>4</v>
      </c>
      <c r="Y26" s="198" t="n">
        <v>340000</v>
      </c>
      <c r="Z26" s="196" t="n">
        <v>70</v>
      </c>
      <c r="AA26" s="198" t="n">
        <v>5950000</v>
      </c>
    </row>
    <row r="27" customFormat="false" ht="11.25" hidden="false" customHeight="false" outlineLevel="0" collapsed="false">
      <c r="A27" s="197" t="s">
        <v>234</v>
      </c>
      <c r="B27" s="195"/>
      <c r="C27" s="199"/>
      <c r="D27" s="195"/>
      <c r="E27" s="199"/>
      <c r="F27" s="195"/>
      <c r="G27" s="199"/>
      <c r="H27" s="196" t="n">
        <v>7</v>
      </c>
      <c r="I27" s="198" t="n">
        <v>735000</v>
      </c>
      <c r="J27" s="195"/>
      <c r="K27" s="199"/>
      <c r="L27" s="195"/>
      <c r="M27" s="199"/>
      <c r="N27" s="195"/>
      <c r="O27" s="199"/>
      <c r="P27" s="195"/>
      <c r="Q27" s="199"/>
      <c r="R27" s="195"/>
      <c r="S27" s="199"/>
      <c r="T27" s="195"/>
      <c r="U27" s="199"/>
      <c r="V27" s="195"/>
      <c r="W27" s="199"/>
      <c r="X27" s="196" t="n">
        <v>6</v>
      </c>
      <c r="Y27" s="198" t="n">
        <v>630000</v>
      </c>
      <c r="Z27" s="196" t="n">
        <v>13</v>
      </c>
      <c r="AA27" s="198" t="n">
        <v>1365000</v>
      </c>
    </row>
    <row r="28" customFormat="false" ht="11.25" hidden="false" customHeight="false" outlineLevel="0" collapsed="false">
      <c r="A28" s="197" t="s">
        <v>235</v>
      </c>
      <c r="B28" s="196" t="n">
        <v>24</v>
      </c>
      <c r="C28" s="198" t="n">
        <v>3240000</v>
      </c>
      <c r="D28" s="195"/>
      <c r="E28" s="199"/>
      <c r="F28" s="195"/>
      <c r="G28" s="199"/>
      <c r="H28" s="196" t="n">
        <v>7</v>
      </c>
      <c r="I28" s="198" t="n">
        <v>945000</v>
      </c>
      <c r="J28" s="195"/>
      <c r="K28" s="199"/>
      <c r="L28" s="195"/>
      <c r="M28" s="199"/>
      <c r="N28" s="195"/>
      <c r="O28" s="199"/>
      <c r="P28" s="195"/>
      <c r="Q28" s="199"/>
      <c r="R28" s="196" t="n">
        <v>15</v>
      </c>
      <c r="S28" s="198" t="n">
        <v>2025000</v>
      </c>
      <c r="T28" s="195"/>
      <c r="U28" s="199"/>
      <c r="V28" s="195"/>
      <c r="W28" s="199"/>
      <c r="X28" s="195"/>
      <c r="Y28" s="199"/>
      <c r="Z28" s="196" t="n">
        <v>46</v>
      </c>
      <c r="AA28" s="198" t="n">
        <v>6210000</v>
      </c>
    </row>
    <row r="29" customFormat="false" ht="11.25" hidden="false" customHeight="false" outlineLevel="0" collapsed="false">
      <c r="A29" s="197" t="s">
        <v>277</v>
      </c>
      <c r="B29" s="196" t="n">
        <v>1</v>
      </c>
      <c r="C29" s="198" t="n">
        <v>34949</v>
      </c>
      <c r="D29" s="195"/>
      <c r="E29" s="199"/>
      <c r="F29" s="195"/>
      <c r="G29" s="199"/>
      <c r="H29" s="195"/>
      <c r="I29" s="199"/>
      <c r="J29" s="195"/>
      <c r="K29" s="199"/>
      <c r="L29" s="195"/>
      <c r="M29" s="199"/>
      <c r="N29" s="195"/>
      <c r="O29" s="199"/>
      <c r="P29" s="195"/>
      <c r="Q29" s="199"/>
      <c r="R29" s="195"/>
      <c r="S29" s="199"/>
      <c r="T29" s="195"/>
      <c r="U29" s="199"/>
      <c r="V29" s="195"/>
      <c r="W29" s="199"/>
      <c r="X29" s="195"/>
      <c r="Y29" s="199"/>
      <c r="Z29" s="196" t="n">
        <v>1</v>
      </c>
      <c r="AA29" s="198" t="n">
        <v>34949</v>
      </c>
    </row>
    <row r="30" customFormat="false" ht="11.25" hidden="false" customHeight="false" outlineLevel="0" collapsed="false">
      <c r="A30" s="197" t="s">
        <v>236</v>
      </c>
      <c r="B30" s="196" t="n">
        <v>2</v>
      </c>
      <c r="C30" s="198" t="n">
        <v>69898</v>
      </c>
      <c r="D30" s="195"/>
      <c r="E30" s="199"/>
      <c r="F30" s="195"/>
      <c r="G30" s="199"/>
      <c r="H30" s="195"/>
      <c r="I30" s="199"/>
      <c r="J30" s="195"/>
      <c r="K30" s="199"/>
      <c r="L30" s="195"/>
      <c r="M30" s="199"/>
      <c r="N30" s="195"/>
      <c r="O30" s="199"/>
      <c r="P30" s="195"/>
      <c r="Q30" s="199"/>
      <c r="R30" s="195"/>
      <c r="S30" s="199"/>
      <c r="T30" s="195"/>
      <c r="U30" s="199"/>
      <c r="V30" s="195"/>
      <c r="W30" s="199"/>
      <c r="X30" s="195"/>
      <c r="Y30" s="199"/>
      <c r="Z30" s="196" t="n">
        <v>2</v>
      </c>
      <c r="AA30" s="198" t="n">
        <v>69898</v>
      </c>
    </row>
    <row r="31" customFormat="false" ht="11.25" hidden="false" customHeight="false" outlineLevel="0" collapsed="false">
      <c r="A31" s="197" t="s">
        <v>237</v>
      </c>
      <c r="B31" s="196" t="n">
        <v>258</v>
      </c>
      <c r="C31" s="198" t="n">
        <v>4902000</v>
      </c>
      <c r="D31" s="195"/>
      <c r="E31" s="199"/>
      <c r="F31" s="195"/>
      <c r="G31" s="199"/>
      <c r="H31" s="195"/>
      <c r="I31" s="199"/>
      <c r="J31" s="195"/>
      <c r="K31" s="199"/>
      <c r="L31" s="195"/>
      <c r="M31" s="199"/>
      <c r="N31" s="195"/>
      <c r="O31" s="199"/>
      <c r="P31" s="195"/>
      <c r="Q31" s="199"/>
      <c r="R31" s="195"/>
      <c r="S31" s="199"/>
      <c r="T31" s="195"/>
      <c r="U31" s="199"/>
      <c r="V31" s="195"/>
      <c r="W31" s="199"/>
      <c r="X31" s="195"/>
      <c r="Y31" s="199"/>
      <c r="Z31" s="196" t="n">
        <v>258</v>
      </c>
      <c r="AA31" s="198" t="n">
        <v>4902000</v>
      </c>
    </row>
    <row r="32" customFormat="false" ht="11.25" hidden="false" customHeight="false" outlineLevel="0" collapsed="false">
      <c r="A32" s="197" t="s">
        <v>238</v>
      </c>
      <c r="B32" s="196" t="n">
        <v>49</v>
      </c>
      <c r="C32" s="198" t="n">
        <v>2464340</v>
      </c>
      <c r="D32" s="195"/>
      <c r="E32" s="199"/>
      <c r="F32" s="195"/>
      <c r="G32" s="199"/>
      <c r="H32" s="195"/>
      <c r="I32" s="199"/>
      <c r="J32" s="195"/>
      <c r="K32" s="199"/>
      <c r="L32" s="195"/>
      <c r="M32" s="199"/>
      <c r="N32" s="195"/>
      <c r="O32" s="199"/>
      <c r="P32" s="195"/>
      <c r="Q32" s="199"/>
      <c r="R32" s="195"/>
      <c r="S32" s="199"/>
      <c r="T32" s="195"/>
      <c r="U32" s="199"/>
      <c r="V32" s="195"/>
      <c r="W32" s="199"/>
      <c r="X32" s="195"/>
      <c r="Y32" s="199"/>
      <c r="Z32" s="196" t="n">
        <v>49</v>
      </c>
      <c r="AA32" s="198" t="n">
        <v>2464340</v>
      </c>
    </row>
    <row r="33" customFormat="false" ht="11.25" hidden="false" customHeight="false" outlineLevel="0" collapsed="false">
      <c r="A33" s="197" t="s">
        <v>239</v>
      </c>
      <c r="B33" s="196" t="n">
        <v>23</v>
      </c>
      <c r="C33" s="198" t="n">
        <v>869178</v>
      </c>
      <c r="D33" s="195"/>
      <c r="E33" s="199"/>
      <c r="F33" s="195"/>
      <c r="G33" s="199"/>
      <c r="H33" s="195"/>
      <c r="I33" s="199"/>
      <c r="J33" s="195"/>
      <c r="K33" s="199"/>
      <c r="L33" s="195"/>
      <c r="M33" s="199"/>
      <c r="N33" s="195"/>
      <c r="O33" s="199"/>
      <c r="P33" s="195"/>
      <c r="Q33" s="199"/>
      <c r="R33" s="195"/>
      <c r="S33" s="199"/>
      <c r="T33" s="195"/>
      <c r="U33" s="199"/>
      <c r="V33" s="195"/>
      <c r="W33" s="199"/>
      <c r="X33" s="195"/>
      <c r="Y33" s="199"/>
      <c r="Z33" s="196" t="n">
        <v>23</v>
      </c>
      <c r="AA33" s="198" t="n">
        <v>869178</v>
      </c>
    </row>
    <row r="34" customFormat="false" ht="11.25" hidden="false" customHeight="false" outlineLevel="0" collapsed="false">
      <c r="A34" s="197" t="s">
        <v>240</v>
      </c>
      <c r="B34" s="196" t="n">
        <v>32</v>
      </c>
      <c r="C34" s="198" t="n">
        <v>608000</v>
      </c>
      <c r="D34" s="195"/>
      <c r="E34" s="199"/>
      <c r="F34" s="195"/>
      <c r="G34" s="199"/>
      <c r="H34" s="195"/>
      <c r="I34" s="199"/>
      <c r="J34" s="195"/>
      <c r="K34" s="199"/>
      <c r="L34" s="195"/>
      <c r="M34" s="199"/>
      <c r="N34" s="195"/>
      <c r="O34" s="199"/>
      <c r="P34" s="195"/>
      <c r="Q34" s="199"/>
      <c r="R34" s="195"/>
      <c r="S34" s="199"/>
      <c r="T34" s="195"/>
      <c r="U34" s="199"/>
      <c r="V34" s="195"/>
      <c r="W34" s="199"/>
      <c r="X34" s="195"/>
      <c r="Y34" s="199"/>
      <c r="Z34" s="196" t="n">
        <v>32</v>
      </c>
      <c r="AA34" s="198" t="n">
        <v>608000</v>
      </c>
    </row>
    <row r="35" customFormat="false" ht="11.25" hidden="false" customHeight="false" outlineLevel="0" collapsed="false">
      <c r="A35" s="197" t="s">
        <v>241</v>
      </c>
      <c r="B35" s="196" t="n">
        <v>10</v>
      </c>
      <c r="C35" s="198" t="n">
        <v>190000</v>
      </c>
      <c r="D35" s="195"/>
      <c r="E35" s="199"/>
      <c r="F35" s="195"/>
      <c r="G35" s="199"/>
      <c r="H35" s="195"/>
      <c r="I35" s="199"/>
      <c r="J35" s="195"/>
      <c r="K35" s="199"/>
      <c r="L35" s="195"/>
      <c r="M35" s="199"/>
      <c r="N35" s="195"/>
      <c r="O35" s="199"/>
      <c r="P35" s="195"/>
      <c r="Q35" s="199"/>
      <c r="R35" s="195"/>
      <c r="S35" s="199"/>
      <c r="T35" s="195"/>
      <c r="U35" s="199"/>
      <c r="V35" s="195"/>
      <c r="W35" s="199"/>
      <c r="X35" s="195"/>
      <c r="Y35" s="199"/>
      <c r="Z35" s="196" t="n">
        <v>10</v>
      </c>
      <c r="AA35" s="198" t="n">
        <v>190000</v>
      </c>
    </row>
    <row r="36" customFormat="false" ht="11.25" hidden="false" customHeight="false" outlineLevel="0" collapsed="false">
      <c r="A36" s="197" t="s">
        <v>242</v>
      </c>
      <c r="B36" s="196" t="n">
        <v>6</v>
      </c>
      <c r="C36" s="198" t="n">
        <v>114000</v>
      </c>
      <c r="D36" s="195"/>
      <c r="E36" s="199"/>
      <c r="F36" s="195"/>
      <c r="G36" s="199"/>
      <c r="H36" s="195"/>
      <c r="I36" s="199"/>
      <c r="J36" s="195"/>
      <c r="K36" s="199"/>
      <c r="L36" s="195"/>
      <c r="M36" s="199"/>
      <c r="N36" s="195"/>
      <c r="O36" s="199"/>
      <c r="P36" s="195"/>
      <c r="Q36" s="199"/>
      <c r="R36" s="195"/>
      <c r="S36" s="199"/>
      <c r="T36" s="195"/>
      <c r="U36" s="199"/>
      <c r="V36" s="195"/>
      <c r="W36" s="199"/>
      <c r="X36" s="195"/>
      <c r="Y36" s="199"/>
      <c r="Z36" s="196" t="n">
        <v>6</v>
      </c>
      <c r="AA36" s="198" t="n">
        <v>114000</v>
      </c>
    </row>
    <row r="37" customFormat="false" ht="11.25" hidden="false" customHeight="false" outlineLevel="0" collapsed="false">
      <c r="A37" s="197" t="s">
        <v>243</v>
      </c>
      <c r="B37" s="196" t="n">
        <v>7</v>
      </c>
      <c r="C37" s="198" t="n">
        <v>133000</v>
      </c>
      <c r="D37" s="195"/>
      <c r="E37" s="199"/>
      <c r="F37" s="195"/>
      <c r="G37" s="199"/>
      <c r="H37" s="195"/>
      <c r="I37" s="199"/>
      <c r="J37" s="195"/>
      <c r="K37" s="199"/>
      <c r="L37" s="195"/>
      <c r="M37" s="199"/>
      <c r="N37" s="195"/>
      <c r="O37" s="199"/>
      <c r="P37" s="195"/>
      <c r="Q37" s="199"/>
      <c r="R37" s="195"/>
      <c r="S37" s="199"/>
      <c r="T37" s="195"/>
      <c r="U37" s="199"/>
      <c r="V37" s="195"/>
      <c r="W37" s="199"/>
      <c r="X37" s="195"/>
      <c r="Y37" s="199"/>
      <c r="Z37" s="196" t="n">
        <v>7</v>
      </c>
      <c r="AA37" s="198" t="n">
        <v>133000</v>
      </c>
    </row>
    <row r="38" customFormat="false" ht="11.25" hidden="false" customHeight="false" outlineLevel="0" collapsed="false">
      <c r="A38" s="197" t="s">
        <v>244</v>
      </c>
      <c r="B38" s="196" t="n">
        <v>18</v>
      </c>
      <c r="C38" s="198" t="n">
        <v>694942</v>
      </c>
      <c r="D38" s="195"/>
      <c r="E38" s="199"/>
      <c r="F38" s="195"/>
      <c r="G38" s="199"/>
      <c r="H38" s="195"/>
      <c r="I38" s="199"/>
      <c r="J38" s="195"/>
      <c r="K38" s="199"/>
      <c r="L38" s="195"/>
      <c r="M38" s="199"/>
      <c r="N38" s="195"/>
      <c r="O38" s="199"/>
      <c r="P38" s="195"/>
      <c r="Q38" s="199"/>
      <c r="R38" s="195"/>
      <c r="S38" s="199"/>
      <c r="T38" s="195"/>
      <c r="U38" s="199"/>
      <c r="V38" s="195"/>
      <c r="W38" s="199"/>
      <c r="X38" s="195"/>
      <c r="Y38" s="199"/>
      <c r="Z38" s="196" t="n">
        <v>18</v>
      </c>
      <c r="AA38" s="198" t="n">
        <v>694942</v>
      </c>
    </row>
    <row r="39" customFormat="false" ht="11.25" hidden="false" customHeight="false" outlineLevel="0" collapsed="false">
      <c r="A39" s="197" t="s">
        <v>245</v>
      </c>
      <c r="B39" s="196" t="n">
        <v>5</v>
      </c>
      <c r="C39" s="198" t="n">
        <v>95000</v>
      </c>
      <c r="D39" s="195"/>
      <c r="E39" s="199"/>
      <c r="F39" s="195"/>
      <c r="G39" s="199"/>
      <c r="H39" s="195"/>
      <c r="I39" s="199"/>
      <c r="J39" s="195"/>
      <c r="K39" s="199"/>
      <c r="L39" s="195"/>
      <c r="M39" s="199"/>
      <c r="N39" s="195"/>
      <c r="O39" s="199"/>
      <c r="P39" s="195"/>
      <c r="Q39" s="199"/>
      <c r="R39" s="195"/>
      <c r="S39" s="199"/>
      <c r="T39" s="195"/>
      <c r="U39" s="199"/>
      <c r="V39" s="195"/>
      <c r="W39" s="199"/>
      <c r="X39" s="195"/>
      <c r="Y39" s="199"/>
      <c r="Z39" s="196" t="n">
        <v>5</v>
      </c>
      <c r="AA39" s="198" t="n">
        <v>95000</v>
      </c>
    </row>
    <row r="40" customFormat="false" ht="11.25" hidden="false" customHeight="false" outlineLevel="0" collapsed="false">
      <c r="A40" s="197" t="s">
        <v>246</v>
      </c>
      <c r="B40" s="196" t="n">
        <v>5</v>
      </c>
      <c r="C40" s="198" t="n">
        <v>360084</v>
      </c>
      <c r="D40" s="195"/>
      <c r="E40" s="199"/>
      <c r="F40" s="195"/>
      <c r="G40" s="199"/>
      <c r="H40" s="195"/>
      <c r="I40" s="199"/>
      <c r="J40" s="195"/>
      <c r="K40" s="199"/>
      <c r="L40" s="195"/>
      <c r="M40" s="199"/>
      <c r="N40" s="195"/>
      <c r="O40" s="199"/>
      <c r="P40" s="195"/>
      <c r="Q40" s="199"/>
      <c r="R40" s="195"/>
      <c r="S40" s="199"/>
      <c r="T40" s="195"/>
      <c r="U40" s="199"/>
      <c r="V40" s="195"/>
      <c r="W40" s="199"/>
      <c r="X40" s="195"/>
      <c r="Y40" s="199"/>
      <c r="Z40" s="196" t="n">
        <v>5</v>
      </c>
      <c r="AA40" s="198" t="n">
        <v>360084</v>
      </c>
    </row>
    <row r="41" customFormat="false" ht="11.25" hidden="false" customHeight="false" outlineLevel="0" collapsed="false">
      <c r="A41" s="197" t="s">
        <v>247</v>
      </c>
      <c r="B41" s="196" t="n">
        <v>6</v>
      </c>
      <c r="C41" s="198" t="n">
        <v>114000</v>
      </c>
      <c r="D41" s="195"/>
      <c r="E41" s="199"/>
      <c r="F41" s="195"/>
      <c r="G41" s="199"/>
      <c r="H41" s="195"/>
      <c r="I41" s="199"/>
      <c r="J41" s="195"/>
      <c r="K41" s="199"/>
      <c r="L41" s="195"/>
      <c r="M41" s="199"/>
      <c r="N41" s="195"/>
      <c r="O41" s="199"/>
      <c r="P41" s="195"/>
      <c r="Q41" s="199"/>
      <c r="R41" s="195"/>
      <c r="S41" s="199"/>
      <c r="T41" s="195"/>
      <c r="U41" s="199"/>
      <c r="V41" s="195"/>
      <c r="W41" s="199"/>
      <c r="X41" s="195"/>
      <c r="Y41" s="199"/>
      <c r="Z41" s="196" t="n">
        <v>6</v>
      </c>
      <c r="AA41" s="198" t="n">
        <v>114000</v>
      </c>
    </row>
    <row r="42" customFormat="false" ht="11.25" hidden="false" customHeight="false" outlineLevel="0" collapsed="false">
      <c r="A42" s="197" t="s">
        <v>248</v>
      </c>
      <c r="B42" s="196" t="n">
        <v>10</v>
      </c>
      <c r="C42" s="198" t="n">
        <v>1266690</v>
      </c>
      <c r="D42" s="195"/>
      <c r="E42" s="199"/>
      <c r="F42" s="195"/>
      <c r="G42" s="199"/>
      <c r="H42" s="195"/>
      <c r="I42" s="199"/>
      <c r="J42" s="195"/>
      <c r="K42" s="199"/>
      <c r="L42" s="195"/>
      <c r="M42" s="199"/>
      <c r="N42" s="195"/>
      <c r="O42" s="199"/>
      <c r="P42" s="195"/>
      <c r="Q42" s="199"/>
      <c r="R42" s="195"/>
      <c r="S42" s="199"/>
      <c r="T42" s="195"/>
      <c r="U42" s="199"/>
      <c r="V42" s="195"/>
      <c r="W42" s="199"/>
      <c r="X42" s="195"/>
      <c r="Y42" s="199"/>
      <c r="Z42" s="196" t="n">
        <v>10</v>
      </c>
      <c r="AA42" s="198" t="n">
        <v>1266690</v>
      </c>
    </row>
    <row r="43" customFormat="false" ht="11.25" hidden="false" customHeight="false" outlineLevel="0" collapsed="false">
      <c r="A43" s="197" t="s">
        <v>249</v>
      </c>
      <c r="B43" s="196" t="n">
        <v>5</v>
      </c>
      <c r="C43" s="198" t="n">
        <v>466794</v>
      </c>
      <c r="D43" s="195"/>
      <c r="E43" s="199"/>
      <c r="F43" s="195"/>
      <c r="G43" s="199"/>
      <c r="H43" s="195"/>
      <c r="I43" s="199"/>
      <c r="J43" s="195"/>
      <c r="K43" s="199"/>
      <c r="L43" s="195"/>
      <c r="M43" s="199"/>
      <c r="N43" s="195"/>
      <c r="O43" s="199"/>
      <c r="P43" s="195"/>
      <c r="Q43" s="199"/>
      <c r="R43" s="195"/>
      <c r="S43" s="199"/>
      <c r="T43" s="195"/>
      <c r="U43" s="199"/>
      <c r="V43" s="195"/>
      <c r="W43" s="199"/>
      <c r="X43" s="195"/>
      <c r="Y43" s="199"/>
      <c r="Z43" s="196" t="n">
        <v>5</v>
      </c>
      <c r="AA43" s="198" t="n">
        <v>466794</v>
      </c>
    </row>
    <row r="44" customFormat="false" ht="11.25" hidden="false" customHeight="false" outlineLevel="0" collapsed="false">
      <c r="A44" s="197" t="s">
        <v>250</v>
      </c>
      <c r="B44" s="196" t="n">
        <v>125</v>
      </c>
      <c r="C44" s="198" t="n">
        <v>8724651</v>
      </c>
      <c r="D44" s="195"/>
      <c r="E44" s="199"/>
      <c r="F44" s="195"/>
      <c r="G44" s="199"/>
      <c r="H44" s="195"/>
      <c r="I44" s="199"/>
      <c r="J44" s="195"/>
      <c r="K44" s="199"/>
      <c r="L44" s="195"/>
      <c r="M44" s="199"/>
      <c r="N44" s="195"/>
      <c r="O44" s="199"/>
      <c r="P44" s="195"/>
      <c r="Q44" s="199"/>
      <c r="R44" s="195"/>
      <c r="S44" s="199"/>
      <c r="T44" s="195"/>
      <c r="U44" s="199"/>
      <c r="V44" s="195"/>
      <c r="W44" s="199"/>
      <c r="X44" s="195"/>
      <c r="Y44" s="199"/>
      <c r="Z44" s="196" t="n">
        <v>125</v>
      </c>
      <c r="AA44" s="198" t="n">
        <v>8724651</v>
      </c>
    </row>
    <row r="45" customFormat="false" ht="11.25" hidden="false" customHeight="false" outlineLevel="0" collapsed="false">
      <c r="A45" s="197" t="s">
        <v>251</v>
      </c>
      <c r="B45" s="196" t="n">
        <v>29</v>
      </c>
      <c r="C45" s="198" t="n">
        <v>1873523</v>
      </c>
      <c r="D45" s="195"/>
      <c r="E45" s="199"/>
      <c r="F45" s="195"/>
      <c r="G45" s="199"/>
      <c r="H45" s="195"/>
      <c r="I45" s="199"/>
      <c r="J45" s="195"/>
      <c r="K45" s="199"/>
      <c r="L45" s="195"/>
      <c r="M45" s="199"/>
      <c r="N45" s="195"/>
      <c r="O45" s="199"/>
      <c r="P45" s="195"/>
      <c r="Q45" s="199"/>
      <c r="R45" s="195"/>
      <c r="S45" s="199"/>
      <c r="T45" s="195"/>
      <c r="U45" s="199"/>
      <c r="V45" s="195"/>
      <c r="W45" s="199"/>
      <c r="X45" s="195"/>
      <c r="Y45" s="199"/>
      <c r="Z45" s="196" t="n">
        <v>29</v>
      </c>
      <c r="AA45" s="198" t="n">
        <v>1873523</v>
      </c>
    </row>
    <row r="46" customFormat="false" ht="11.25" hidden="false" customHeight="false" outlineLevel="0" collapsed="false">
      <c r="A46" s="197" t="s">
        <v>252</v>
      </c>
      <c r="B46" s="196" t="n">
        <v>3</v>
      </c>
      <c r="C46" s="198" t="n">
        <v>597693</v>
      </c>
      <c r="D46" s="195"/>
      <c r="E46" s="199"/>
      <c r="F46" s="195"/>
      <c r="G46" s="199"/>
      <c r="H46" s="195"/>
      <c r="I46" s="199"/>
      <c r="J46" s="195"/>
      <c r="K46" s="199"/>
      <c r="L46" s="195"/>
      <c r="M46" s="199"/>
      <c r="N46" s="196" t="n">
        <v>10</v>
      </c>
      <c r="O46" s="198" t="n">
        <v>1992304</v>
      </c>
      <c r="P46" s="195"/>
      <c r="Q46" s="199"/>
      <c r="R46" s="195"/>
      <c r="S46" s="199"/>
      <c r="T46" s="195"/>
      <c r="U46" s="199"/>
      <c r="V46" s="195"/>
      <c r="W46" s="199"/>
      <c r="X46" s="195"/>
      <c r="Y46" s="199"/>
      <c r="Z46" s="196" t="n">
        <v>13</v>
      </c>
      <c r="AA46" s="198" t="n">
        <v>2589997</v>
      </c>
    </row>
    <row r="47" customFormat="false" ht="11.25" hidden="false" customHeight="false" outlineLevel="0" collapsed="false">
      <c r="A47" s="197" t="s">
        <v>253</v>
      </c>
      <c r="B47" s="195"/>
      <c r="C47" s="199"/>
      <c r="D47" s="195"/>
      <c r="E47" s="199"/>
      <c r="F47" s="195"/>
      <c r="G47" s="199"/>
      <c r="H47" s="195"/>
      <c r="I47" s="199"/>
      <c r="J47" s="195"/>
      <c r="K47" s="199"/>
      <c r="L47" s="195"/>
      <c r="M47" s="199"/>
      <c r="N47" s="196" t="n">
        <v>5</v>
      </c>
      <c r="O47" s="198" t="n">
        <v>518079</v>
      </c>
      <c r="P47" s="195"/>
      <c r="Q47" s="199"/>
      <c r="R47" s="195"/>
      <c r="S47" s="199"/>
      <c r="T47" s="195"/>
      <c r="U47" s="199"/>
      <c r="V47" s="195"/>
      <c r="W47" s="199"/>
      <c r="X47" s="195"/>
      <c r="Y47" s="199"/>
      <c r="Z47" s="196" t="n">
        <v>5</v>
      </c>
      <c r="AA47" s="198" t="n">
        <v>518079</v>
      </c>
    </row>
    <row r="48" customFormat="false" ht="11.25" hidden="false" customHeight="false" outlineLevel="0" collapsed="false">
      <c r="A48" s="197" t="s">
        <v>254</v>
      </c>
      <c r="B48" s="195"/>
      <c r="C48" s="199"/>
      <c r="D48" s="195"/>
      <c r="E48" s="199"/>
      <c r="F48" s="195"/>
      <c r="G48" s="199"/>
      <c r="H48" s="195"/>
      <c r="I48" s="199"/>
      <c r="J48" s="195"/>
      <c r="K48" s="199"/>
      <c r="L48" s="195"/>
      <c r="M48" s="199"/>
      <c r="N48" s="196" t="n">
        <v>6</v>
      </c>
      <c r="O48" s="198" t="n">
        <v>609660</v>
      </c>
      <c r="P48" s="195"/>
      <c r="Q48" s="199"/>
      <c r="R48" s="195"/>
      <c r="S48" s="199"/>
      <c r="T48" s="195"/>
      <c r="U48" s="199"/>
      <c r="V48" s="195"/>
      <c r="W48" s="199"/>
      <c r="X48" s="195"/>
      <c r="Y48" s="199"/>
      <c r="Z48" s="196" t="n">
        <v>6</v>
      </c>
      <c r="AA48" s="198" t="n">
        <v>609660</v>
      </c>
    </row>
    <row r="49" customFormat="false" ht="11.25" hidden="false" customHeight="false" outlineLevel="0" collapsed="false">
      <c r="A49" s="197" t="s">
        <v>255</v>
      </c>
      <c r="B49" s="195"/>
      <c r="C49" s="199"/>
      <c r="D49" s="195"/>
      <c r="E49" s="199"/>
      <c r="F49" s="195"/>
      <c r="G49" s="199"/>
      <c r="H49" s="195"/>
      <c r="I49" s="199"/>
      <c r="J49" s="195"/>
      <c r="K49" s="199"/>
      <c r="L49" s="195"/>
      <c r="M49" s="199"/>
      <c r="N49" s="196" t="n">
        <v>6</v>
      </c>
      <c r="O49" s="198" t="n">
        <v>608940</v>
      </c>
      <c r="P49" s="195"/>
      <c r="Q49" s="199"/>
      <c r="R49" s="195"/>
      <c r="S49" s="199"/>
      <c r="T49" s="195"/>
      <c r="U49" s="199"/>
      <c r="V49" s="195"/>
      <c r="W49" s="199"/>
      <c r="X49" s="195"/>
      <c r="Y49" s="199"/>
      <c r="Z49" s="196" t="n">
        <v>6</v>
      </c>
      <c r="AA49" s="198" t="n">
        <v>608940</v>
      </c>
    </row>
    <row r="50" customFormat="false" ht="11.25" hidden="false" customHeight="false" outlineLevel="0" collapsed="false">
      <c r="A50" s="197" t="s">
        <v>256</v>
      </c>
      <c r="B50" s="195"/>
      <c r="C50" s="199"/>
      <c r="D50" s="195"/>
      <c r="E50" s="199"/>
      <c r="F50" s="195"/>
      <c r="G50" s="199"/>
      <c r="H50" s="195"/>
      <c r="I50" s="199"/>
      <c r="J50" s="195"/>
      <c r="K50" s="199"/>
      <c r="L50" s="195"/>
      <c r="M50" s="199"/>
      <c r="N50" s="196" t="n">
        <v>3</v>
      </c>
      <c r="O50" s="198" t="n">
        <v>307773</v>
      </c>
      <c r="P50" s="195"/>
      <c r="Q50" s="199"/>
      <c r="R50" s="195"/>
      <c r="S50" s="199"/>
      <c r="T50" s="195"/>
      <c r="U50" s="199"/>
      <c r="V50" s="195"/>
      <c r="W50" s="199"/>
      <c r="X50" s="195"/>
      <c r="Y50" s="199"/>
      <c r="Z50" s="196" t="n">
        <v>3</v>
      </c>
      <c r="AA50" s="198" t="n">
        <v>307773</v>
      </c>
    </row>
    <row r="51" customFormat="false" ht="11.25" hidden="false" customHeight="false" outlineLevel="0" collapsed="false">
      <c r="A51" s="197" t="s">
        <v>257</v>
      </c>
      <c r="B51" s="195"/>
      <c r="C51" s="199"/>
      <c r="D51" s="195"/>
      <c r="E51" s="199"/>
      <c r="F51" s="195"/>
      <c r="G51" s="199"/>
      <c r="H51" s="195"/>
      <c r="I51" s="199"/>
      <c r="J51" s="195"/>
      <c r="K51" s="199"/>
      <c r="L51" s="195"/>
      <c r="M51" s="199"/>
      <c r="N51" s="196" t="n">
        <v>3</v>
      </c>
      <c r="O51" s="198" t="n">
        <v>306105</v>
      </c>
      <c r="P51" s="195"/>
      <c r="Q51" s="199"/>
      <c r="R51" s="195"/>
      <c r="S51" s="199"/>
      <c r="T51" s="195"/>
      <c r="U51" s="199"/>
      <c r="V51" s="195"/>
      <c r="W51" s="199"/>
      <c r="X51" s="195"/>
      <c r="Y51" s="199"/>
      <c r="Z51" s="196" t="n">
        <v>3</v>
      </c>
      <c r="AA51" s="198" t="n">
        <v>306105</v>
      </c>
    </row>
    <row r="52" customFormat="false" ht="11.25" hidden="false" customHeight="false" outlineLevel="0" collapsed="false">
      <c r="A52" s="197" t="s">
        <v>258</v>
      </c>
      <c r="B52" s="195"/>
      <c r="C52" s="199"/>
      <c r="D52" s="195"/>
      <c r="E52" s="199"/>
      <c r="F52" s="195"/>
      <c r="G52" s="199"/>
      <c r="H52" s="195"/>
      <c r="I52" s="199"/>
      <c r="J52" s="195"/>
      <c r="K52" s="199"/>
      <c r="L52" s="195"/>
      <c r="M52" s="199"/>
      <c r="N52" s="195"/>
      <c r="O52" s="199"/>
      <c r="P52" s="195"/>
      <c r="Q52" s="199"/>
      <c r="R52" s="195"/>
      <c r="S52" s="199"/>
      <c r="T52" s="195"/>
      <c r="U52" s="199"/>
      <c r="V52" s="195"/>
      <c r="W52" s="199"/>
      <c r="X52" s="196" t="n">
        <v>3</v>
      </c>
      <c r="Y52" s="198" t="n">
        <v>302934</v>
      </c>
      <c r="Z52" s="196" t="n">
        <v>3</v>
      </c>
      <c r="AA52" s="198" t="n">
        <v>302934</v>
      </c>
    </row>
    <row r="53" customFormat="false" ht="11.25" hidden="false" customHeight="false" outlineLevel="0" collapsed="false">
      <c r="A53" s="197" t="s">
        <v>259</v>
      </c>
      <c r="B53" s="196" t="n">
        <v>2</v>
      </c>
      <c r="C53" s="198" t="n">
        <v>54483</v>
      </c>
      <c r="D53" s="195"/>
      <c r="E53" s="199"/>
      <c r="F53" s="195"/>
      <c r="G53" s="199"/>
      <c r="H53" s="195"/>
      <c r="I53" s="199"/>
      <c r="J53" s="195"/>
      <c r="K53" s="199"/>
      <c r="L53" s="195"/>
      <c r="M53" s="199"/>
      <c r="N53" s="196" t="n">
        <v>36</v>
      </c>
      <c r="O53" s="198" t="n">
        <v>980656</v>
      </c>
      <c r="P53" s="195"/>
      <c r="Q53" s="199"/>
      <c r="R53" s="195"/>
      <c r="S53" s="199"/>
      <c r="T53" s="195"/>
      <c r="U53" s="199"/>
      <c r="V53" s="195"/>
      <c r="W53" s="199"/>
      <c r="X53" s="196" t="n">
        <v>3</v>
      </c>
      <c r="Y53" s="198" t="n">
        <v>81723</v>
      </c>
      <c r="Z53" s="196" t="n">
        <v>41</v>
      </c>
      <c r="AA53" s="198" t="n">
        <v>1116862</v>
      </c>
    </row>
    <row r="54" customFormat="false" ht="11.25" hidden="false" customHeight="false" outlineLevel="0" collapsed="false">
      <c r="A54" s="197" t="s">
        <v>260</v>
      </c>
      <c r="B54" s="195"/>
      <c r="C54" s="199"/>
      <c r="D54" s="196" t="n">
        <v>5</v>
      </c>
      <c r="E54" s="198" t="n">
        <v>150285</v>
      </c>
      <c r="F54" s="195"/>
      <c r="G54" s="199"/>
      <c r="H54" s="195"/>
      <c r="I54" s="199"/>
      <c r="J54" s="195"/>
      <c r="K54" s="199"/>
      <c r="L54" s="195"/>
      <c r="M54" s="199"/>
      <c r="N54" s="195"/>
      <c r="O54" s="199"/>
      <c r="P54" s="195"/>
      <c r="Q54" s="199"/>
      <c r="R54" s="195"/>
      <c r="S54" s="199"/>
      <c r="T54" s="195"/>
      <c r="U54" s="199"/>
      <c r="V54" s="195"/>
      <c r="W54" s="199"/>
      <c r="X54" s="195"/>
      <c r="Y54" s="199"/>
      <c r="Z54" s="196" t="n">
        <v>5</v>
      </c>
      <c r="AA54" s="198" t="n">
        <v>150285</v>
      </c>
    </row>
    <row r="55" customFormat="false" ht="11.25" hidden="false" customHeight="false" outlineLevel="0" collapsed="false">
      <c r="A55" s="197" t="s">
        <v>261</v>
      </c>
      <c r="B55" s="196" t="n">
        <v>45</v>
      </c>
      <c r="C55" s="198" t="n">
        <v>1802565</v>
      </c>
      <c r="D55" s="196" t="n">
        <v>110</v>
      </c>
      <c r="E55" s="198" t="n">
        <v>4406270</v>
      </c>
      <c r="F55" s="195"/>
      <c r="G55" s="199"/>
      <c r="H55" s="195"/>
      <c r="I55" s="199"/>
      <c r="J55" s="195"/>
      <c r="K55" s="199"/>
      <c r="L55" s="195"/>
      <c r="M55" s="199"/>
      <c r="N55" s="195"/>
      <c r="O55" s="199"/>
      <c r="P55" s="195"/>
      <c r="Q55" s="199"/>
      <c r="R55" s="195"/>
      <c r="S55" s="199"/>
      <c r="T55" s="195"/>
      <c r="U55" s="199"/>
      <c r="V55" s="195"/>
      <c r="W55" s="199"/>
      <c r="X55" s="195"/>
      <c r="Y55" s="199"/>
      <c r="Z55" s="196" t="n">
        <v>155</v>
      </c>
      <c r="AA55" s="198" t="n">
        <v>6208835</v>
      </c>
    </row>
    <row r="56" customFormat="false" ht="11.25" hidden="false" customHeight="false" outlineLevel="0" collapsed="false">
      <c r="A56" s="197" t="s">
        <v>262</v>
      </c>
      <c r="B56" s="195"/>
      <c r="C56" s="199"/>
      <c r="D56" s="195"/>
      <c r="E56" s="199"/>
      <c r="F56" s="196" t="n">
        <v>2</v>
      </c>
      <c r="G56" s="198" t="n">
        <v>350654</v>
      </c>
      <c r="H56" s="195"/>
      <c r="I56" s="199"/>
      <c r="J56" s="195"/>
      <c r="K56" s="199"/>
      <c r="L56" s="195"/>
      <c r="M56" s="199"/>
      <c r="N56" s="195"/>
      <c r="O56" s="199"/>
      <c r="P56" s="195"/>
      <c r="Q56" s="199"/>
      <c r="R56" s="195"/>
      <c r="S56" s="199"/>
      <c r="T56" s="195"/>
      <c r="U56" s="199"/>
      <c r="V56" s="195"/>
      <c r="W56" s="199"/>
      <c r="X56" s="195"/>
      <c r="Y56" s="199"/>
      <c r="Z56" s="196" t="n">
        <v>2</v>
      </c>
      <c r="AA56" s="198" t="n">
        <v>350654</v>
      </c>
    </row>
    <row r="57" customFormat="false" ht="11.25" hidden="false" customHeight="false" outlineLevel="0" collapsed="false">
      <c r="A57" s="197" t="s">
        <v>152</v>
      </c>
      <c r="B57" s="195"/>
      <c r="C57" s="199"/>
      <c r="D57" s="195"/>
      <c r="E57" s="199"/>
      <c r="F57" s="195"/>
      <c r="G57" s="199"/>
      <c r="H57" s="195"/>
      <c r="I57" s="199"/>
      <c r="J57" s="195"/>
      <c r="K57" s="199"/>
      <c r="L57" s="195"/>
      <c r="M57" s="199"/>
      <c r="N57" s="195"/>
      <c r="O57" s="199"/>
      <c r="P57" s="196" t="n">
        <v>117</v>
      </c>
      <c r="Q57" s="198" t="n">
        <v>19993302</v>
      </c>
      <c r="R57" s="195"/>
      <c r="S57" s="199"/>
      <c r="T57" s="196" t="n">
        <v>3</v>
      </c>
      <c r="U57" s="198" t="n">
        <v>512649</v>
      </c>
      <c r="V57" s="195"/>
      <c r="W57" s="199"/>
      <c r="X57" s="196" t="n">
        <v>15</v>
      </c>
      <c r="Y57" s="198" t="n">
        <v>2563245</v>
      </c>
      <c r="Z57" s="196" t="n">
        <v>135</v>
      </c>
      <c r="AA57" s="198" t="n">
        <v>23069196</v>
      </c>
    </row>
    <row r="58" customFormat="false" ht="11.25" hidden="false" customHeight="false" outlineLevel="0" collapsed="false">
      <c r="A58" s="197" t="s">
        <v>158</v>
      </c>
      <c r="B58" s="195"/>
      <c r="C58" s="199"/>
      <c r="D58" s="196" t="n">
        <v>34</v>
      </c>
      <c r="E58" s="198" t="n">
        <v>1936674</v>
      </c>
      <c r="F58" s="195"/>
      <c r="G58" s="199"/>
      <c r="H58" s="195"/>
      <c r="I58" s="199"/>
      <c r="J58" s="195"/>
      <c r="K58" s="199"/>
      <c r="L58" s="195"/>
      <c r="M58" s="199"/>
      <c r="N58" s="195"/>
      <c r="O58" s="199"/>
      <c r="P58" s="195"/>
      <c r="Q58" s="199"/>
      <c r="R58" s="195"/>
      <c r="S58" s="199"/>
      <c r="T58" s="195"/>
      <c r="U58" s="199"/>
      <c r="V58" s="195"/>
      <c r="W58" s="199"/>
      <c r="X58" s="195"/>
      <c r="Y58" s="199"/>
      <c r="Z58" s="196" t="n">
        <v>34</v>
      </c>
      <c r="AA58" s="198" t="n">
        <v>1936674</v>
      </c>
    </row>
    <row r="59" customFormat="false" ht="11.25" hidden="false" customHeight="false" outlineLevel="0" collapsed="false">
      <c r="A59" s="197" t="s">
        <v>156</v>
      </c>
      <c r="B59" s="195"/>
      <c r="C59" s="199"/>
      <c r="D59" s="195"/>
      <c r="E59" s="199"/>
      <c r="F59" s="195"/>
      <c r="G59" s="199"/>
      <c r="H59" s="195"/>
      <c r="I59" s="199"/>
      <c r="J59" s="195"/>
      <c r="K59" s="199"/>
      <c r="L59" s="195"/>
      <c r="M59" s="199"/>
      <c r="N59" s="195"/>
      <c r="O59" s="199"/>
      <c r="P59" s="196" t="n">
        <v>45</v>
      </c>
      <c r="Q59" s="198" t="n">
        <v>5126486</v>
      </c>
      <c r="R59" s="195"/>
      <c r="S59" s="199"/>
      <c r="T59" s="196" t="n">
        <v>36</v>
      </c>
      <c r="U59" s="198" t="n">
        <v>4101192</v>
      </c>
      <c r="V59" s="196" t="n">
        <v>34</v>
      </c>
      <c r="W59" s="198" t="n">
        <v>3873345</v>
      </c>
      <c r="X59" s="196" t="n">
        <v>39</v>
      </c>
      <c r="Y59" s="198" t="n">
        <v>4442955</v>
      </c>
      <c r="Z59" s="196" t="n">
        <v>154</v>
      </c>
      <c r="AA59" s="198" t="n">
        <v>17543978</v>
      </c>
    </row>
    <row r="60" customFormat="false" ht="11.25" hidden="false" customHeight="false" outlineLevel="0" collapsed="false">
      <c r="A60" s="197" t="s">
        <v>157</v>
      </c>
      <c r="B60" s="195"/>
      <c r="C60" s="199"/>
      <c r="D60" s="195"/>
      <c r="E60" s="199"/>
      <c r="F60" s="195"/>
      <c r="G60" s="199"/>
      <c r="H60" s="195"/>
      <c r="I60" s="199"/>
      <c r="J60" s="195"/>
      <c r="K60" s="199"/>
      <c r="L60" s="195"/>
      <c r="M60" s="199"/>
      <c r="N60" s="195"/>
      <c r="O60" s="199"/>
      <c r="P60" s="196" t="n">
        <v>65</v>
      </c>
      <c r="Q60" s="198" t="n">
        <v>17435713</v>
      </c>
      <c r="R60" s="195"/>
      <c r="S60" s="199"/>
      <c r="T60" s="196" t="n">
        <v>5</v>
      </c>
      <c r="U60" s="198" t="n">
        <v>1341210</v>
      </c>
      <c r="V60" s="195"/>
      <c r="W60" s="199"/>
      <c r="X60" s="196" t="n">
        <v>13</v>
      </c>
      <c r="Y60" s="198" t="n">
        <v>3487145</v>
      </c>
      <c r="Z60" s="196" t="n">
        <v>83</v>
      </c>
      <c r="AA60" s="198" t="n">
        <v>22264068</v>
      </c>
    </row>
    <row r="61" customFormat="false" ht="11.25" hidden="false" customHeight="false" outlineLevel="0" collapsed="false">
      <c r="A61" s="197" t="s">
        <v>263</v>
      </c>
      <c r="B61" s="195"/>
      <c r="C61" s="199"/>
      <c r="D61" s="196" t="n">
        <v>37</v>
      </c>
      <c r="E61" s="198" t="n">
        <v>3308317</v>
      </c>
      <c r="F61" s="195"/>
      <c r="G61" s="199"/>
      <c r="H61" s="195"/>
      <c r="I61" s="199"/>
      <c r="J61" s="195"/>
      <c r="K61" s="199"/>
      <c r="L61" s="195"/>
      <c r="M61" s="199"/>
      <c r="N61" s="195"/>
      <c r="O61" s="199"/>
      <c r="P61" s="195"/>
      <c r="Q61" s="199"/>
      <c r="R61" s="195"/>
      <c r="S61" s="199"/>
      <c r="T61" s="195"/>
      <c r="U61" s="199"/>
      <c r="V61" s="195"/>
      <c r="W61" s="199"/>
      <c r="X61" s="195"/>
      <c r="Y61" s="199"/>
      <c r="Z61" s="196" t="n">
        <v>37</v>
      </c>
      <c r="AA61" s="198" t="n">
        <v>3308317</v>
      </c>
    </row>
    <row r="62" customFormat="false" ht="11.25" hidden="false" customHeight="false" outlineLevel="0" collapsed="false">
      <c r="A62" s="197" t="s">
        <v>159</v>
      </c>
      <c r="B62" s="195"/>
      <c r="C62" s="199"/>
      <c r="D62" s="195"/>
      <c r="E62" s="199"/>
      <c r="F62" s="195"/>
      <c r="G62" s="199"/>
      <c r="H62" s="195"/>
      <c r="I62" s="199"/>
      <c r="J62" s="195"/>
      <c r="K62" s="199"/>
      <c r="L62" s="195"/>
      <c r="M62" s="199"/>
      <c r="N62" s="195"/>
      <c r="O62" s="199"/>
      <c r="P62" s="196" t="n">
        <v>36</v>
      </c>
      <c r="Q62" s="198" t="n">
        <v>6437804</v>
      </c>
      <c r="R62" s="195"/>
      <c r="S62" s="199"/>
      <c r="T62" s="195"/>
      <c r="U62" s="199"/>
      <c r="V62" s="195"/>
      <c r="W62" s="199"/>
      <c r="X62" s="195"/>
      <c r="Y62" s="199"/>
      <c r="Z62" s="196" t="n">
        <v>36</v>
      </c>
      <c r="AA62" s="198" t="n">
        <v>6437804</v>
      </c>
    </row>
    <row r="63" s="204" customFormat="true" ht="12.75" hidden="false" customHeight="true" outlineLevel="0" collapsed="false">
      <c r="A63" s="200" t="s">
        <v>177</v>
      </c>
      <c r="B63" s="201" t="n">
        <v>701</v>
      </c>
      <c r="C63" s="202" t="n">
        <v>33004726</v>
      </c>
      <c r="D63" s="201" t="n">
        <v>186</v>
      </c>
      <c r="E63" s="202" t="n">
        <v>9801546</v>
      </c>
      <c r="F63" s="201" t="n">
        <v>2</v>
      </c>
      <c r="G63" s="202" t="n">
        <v>350654</v>
      </c>
      <c r="H63" s="201" t="n">
        <v>75</v>
      </c>
      <c r="I63" s="202" t="n">
        <v>6865000</v>
      </c>
      <c r="J63" s="201" t="n">
        <v>20</v>
      </c>
      <c r="K63" s="202" t="n">
        <v>1700000</v>
      </c>
      <c r="L63" s="201" t="n">
        <v>26</v>
      </c>
      <c r="M63" s="202" t="n">
        <v>3205510</v>
      </c>
      <c r="N63" s="201" t="n">
        <v>69</v>
      </c>
      <c r="O63" s="202" t="n">
        <v>5323517</v>
      </c>
      <c r="P63" s="201" t="n">
        <v>263</v>
      </c>
      <c r="Q63" s="202" t="n">
        <v>48993305</v>
      </c>
      <c r="R63" s="201" t="n">
        <v>15</v>
      </c>
      <c r="S63" s="202" t="n">
        <v>2025000</v>
      </c>
      <c r="T63" s="201" t="n">
        <v>44</v>
      </c>
      <c r="U63" s="202" t="n">
        <v>5955051</v>
      </c>
      <c r="V63" s="201" t="n">
        <v>34</v>
      </c>
      <c r="W63" s="202" t="n">
        <v>3873345</v>
      </c>
      <c r="X63" s="201" t="n">
        <v>83</v>
      </c>
      <c r="Y63" s="202" t="n">
        <v>11848002</v>
      </c>
      <c r="Z63" s="203" t="n">
        <v>1518</v>
      </c>
      <c r="AA63" s="202" t="n">
        <v>132945657</v>
      </c>
    </row>
    <row r="64" customFormat="false" ht="11.25" hidden="false" customHeight="false" outlineLevel="0" collapsed="false">
      <c r="P64" s="162" t="s">
        <v>269</v>
      </c>
      <c r="R64" s="187"/>
      <c r="S64" s="187"/>
      <c r="T64" s="187"/>
      <c r="U64" s="187"/>
    </row>
    <row r="65" customFormat="false" ht="11.25" hidden="false" customHeight="false" outlineLevel="0" collapsed="false">
      <c r="P65" s="162" t="s">
        <v>203</v>
      </c>
      <c r="R65" s="187"/>
      <c r="S65" s="187"/>
      <c r="T65" s="187"/>
      <c r="U65" s="187"/>
    </row>
    <row r="67" customFormat="false" ht="16.35" hidden="false" customHeight="true" outlineLevel="0" collapsed="false">
      <c r="A67" s="186"/>
      <c r="B67" s="188" t="s">
        <v>270</v>
      </c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9"/>
      <c r="W67" s="189"/>
      <c r="X67" s="189"/>
      <c r="Y67" s="189"/>
      <c r="Z67" s="189"/>
      <c r="AA67" s="186"/>
    </row>
    <row r="68" customFormat="false" ht="15.75" hidden="false" customHeight="false" outlineLevel="0" collapsed="false">
      <c r="B68" s="190" t="s">
        <v>264</v>
      </c>
      <c r="C68" s="190"/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0"/>
      <c r="U68" s="190"/>
      <c r="V68" s="191"/>
      <c r="W68" s="191"/>
      <c r="X68" s="191"/>
      <c r="Y68" s="191"/>
      <c r="Z68" s="191"/>
    </row>
    <row r="69" customFormat="false" ht="12.75" hidden="false" customHeight="false" outlineLevel="0" collapsed="false">
      <c r="B69" s="192" t="s">
        <v>206</v>
      </c>
      <c r="C69" s="192"/>
      <c r="D69" s="192"/>
      <c r="E69" s="192"/>
      <c r="F69" s="192"/>
      <c r="G69" s="192"/>
      <c r="H69" s="192"/>
      <c r="I69" s="192"/>
      <c r="J69" s="192"/>
    </row>
    <row r="70" customFormat="false" ht="85.35" hidden="false" customHeight="true" outlineLevel="0" collapsed="false">
      <c r="A70" s="193" t="s">
        <v>207</v>
      </c>
      <c r="B70" s="193" t="s">
        <v>208</v>
      </c>
      <c r="C70" s="193"/>
      <c r="D70" s="193" t="s">
        <v>209</v>
      </c>
      <c r="E70" s="193"/>
      <c r="F70" s="193" t="s">
        <v>210</v>
      </c>
      <c r="G70" s="193"/>
      <c r="H70" s="193" t="s">
        <v>211</v>
      </c>
      <c r="I70" s="193"/>
      <c r="J70" s="193" t="s">
        <v>212</v>
      </c>
      <c r="K70" s="193"/>
      <c r="L70" s="193" t="s">
        <v>213</v>
      </c>
      <c r="M70" s="193"/>
      <c r="N70" s="193" t="s">
        <v>214</v>
      </c>
      <c r="O70" s="193"/>
      <c r="P70" s="193" t="s">
        <v>215</v>
      </c>
      <c r="Q70" s="193"/>
      <c r="R70" s="193" t="s">
        <v>216</v>
      </c>
      <c r="S70" s="193"/>
      <c r="T70" s="193" t="s">
        <v>217</v>
      </c>
      <c r="U70" s="193"/>
      <c r="V70" s="193" t="s">
        <v>218</v>
      </c>
      <c r="W70" s="193"/>
      <c r="X70" s="193" t="s">
        <v>219</v>
      </c>
      <c r="Y70" s="193"/>
      <c r="Z70" s="193" t="s">
        <v>220</v>
      </c>
      <c r="AA70" s="194" t="s">
        <v>221</v>
      </c>
    </row>
    <row r="71" customFormat="false" ht="11.25" hidden="false" customHeight="false" outlineLevel="0" collapsed="false">
      <c r="A71" s="193"/>
      <c r="B71" s="195" t="s">
        <v>222</v>
      </c>
      <c r="C71" s="195" t="s">
        <v>223</v>
      </c>
      <c r="D71" s="195" t="s">
        <v>222</v>
      </c>
      <c r="E71" s="195" t="s">
        <v>223</v>
      </c>
      <c r="F71" s="195" t="s">
        <v>222</v>
      </c>
      <c r="G71" s="195" t="s">
        <v>223</v>
      </c>
      <c r="H71" s="195" t="s">
        <v>222</v>
      </c>
      <c r="I71" s="195" t="s">
        <v>223</v>
      </c>
      <c r="J71" s="195" t="s">
        <v>222</v>
      </c>
      <c r="K71" s="195" t="s">
        <v>223</v>
      </c>
      <c r="L71" s="195" t="s">
        <v>222</v>
      </c>
      <c r="M71" s="195" t="s">
        <v>223</v>
      </c>
      <c r="N71" s="195" t="s">
        <v>222</v>
      </c>
      <c r="O71" s="195" t="s">
        <v>223</v>
      </c>
      <c r="P71" s="195" t="s">
        <v>222</v>
      </c>
      <c r="Q71" s="195" t="s">
        <v>223</v>
      </c>
      <c r="R71" s="195" t="s">
        <v>222</v>
      </c>
      <c r="S71" s="195" t="s">
        <v>223</v>
      </c>
      <c r="T71" s="195" t="s">
        <v>222</v>
      </c>
      <c r="U71" s="195" t="s">
        <v>223</v>
      </c>
      <c r="V71" s="195" t="s">
        <v>222</v>
      </c>
      <c r="W71" s="195" t="s">
        <v>223</v>
      </c>
      <c r="X71" s="195" t="s">
        <v>222</v>
      </c>
      <c r="Y71" s="195" t="s">
        <v>223</v>
      </c>
      <c r="Z71" s="193"/>
      <c r="AA71" s="194"/>
    </row>
    <row r="72" customFormat="false" ht="11.25" hidden="false" customHeight="false" outlineLevel="0" collapsed="false">
      <c r="A72" s="193"/>
      <c r="B72" s="196" t="n">
        <v>1</v>
      </c>
      <c r="C72" s="196" t="n">
        <v>2</v>
      </c>
      <c r="D72" s="196" t="n">
        <v>3</v>
      </c>
      <c r="E72" s="196" t="n">
        <v>4</v>
      </c>
      <c r="F72" s="196" t="n">
        <v>5</v>
      </c>
      <c r="G72" s="196" t="n">
        <v>6</v>
      </c>
      <c r="H72" s="196" t="n">
        <v>7</v>
      </c>
      <c r="I72" s="196" t="n">
        <v>8</v>
      </c>
      <c r="J72" s="196" t="n">
        <v>9</v>
      </c>
      <c r="K72" s="196" t="n">
        <v>10</v>
      </c>
      <c r="L72" s="196" t="n">
        <v>11</v>
      </c>
      <c r="M72" s="196" t="n">
        <v>12</v>
      </c>
      <c r="N72" s="196" t="n">
        <v>13</v>
      </c>
      <c r="O72" s="196" t="n">
        <v>14</v>
      </c>
      <c r="P72" s="196" t="n">
        <v>15</v>
      </c>
      <c r="Q72" s="196" t="n">
        <v>16</v>
      </c>
      <c r="R72" s="196" t="n">
        <v>17</v>
      </c>
      <c r="S72" s="196" t="n">
        <v>18</v>
      </c>
      <c r="T72" s="196" t="n">
        <v>19</v>
      </c>
      <c r="U72" s="196" t="n">
        <v>20</v>
      </c>
      <c r="V72" s="196" t="n">
        <v>21</v>
      </c>
      <c r="W72" s="196" t="n">
        <v>22</v>
      </c>
      <c r="X72" s="196" t="n">
        <v>23</v>
      </c>
      <c r="Y72" s="196" t="n">
        <v>24</v>
      </c>
      <c r="Z72" s="196" t="n">
        <v>25</v>
      </c>
      <c r="AA72" s="196" t="n">
        <v>26</v>
      </c>
    </row>
    <row r="73" customFormat="false" ht="11.25" hidden="false" customHeight="false" outlineLevel="0" collapsed="false">
      <c r="A73" s="197" t="s">
        <v>271</v>
      </c>
      <c r="B73" s="196" t="n">
        <v>1</v>
      </c>
      <c r="C73" s="198" t="n">
        <v>55000</v>
      </c>
      <c r="D73" s="195"/>
      <c r="E73" s="199"/>
      <c r="F73" s="195"/>
      <c r="G73" s="199"/>
      <c r="H73" s="195"/>
      <c r="I73" s="199"/>
      <c r="J73" s="195"/>
      <c r="K73" s="199"/>
      <c r="L73" s="195"/>
      <c r="M73" s="199"/>
      <c r="N73" s="195"/>
      <c r="O73" s="199"/>
      <c r="P73" s="195"/>
      <c r="Q73" s="199"/>
      <c r="R73" s="195"/>
      <c r="S73" s="199"/>
      <c r="T73" s="195"/>
      <c r="U73" s="199"/>
      <c r="V73" s="195"/>
      <c r="W73" s="199"/>
      <c r="X73" s="195"/>
      <c r="Y73" s="199"/>
      <c r="Z73" s="196" t="n">
        <v>1</v>
      </c>
      <c r="AA73" s="198" t="n">
        <v>55000</v>
      </c>
    </row>
    <row r="74" customFormat="false" ht="11.25" hidden="false" customHeight="false" outlineLevel="0" collapsed="false">
      <c r="A74" s="197" t="s">
        <v>265</v>
      </c>
      <c r="B74" s="196" t="n">
        <v>2</v>
      </c>
      <c r="C74" s="198" t="n">
        <v>110000</v>
      </c>
      <c r="D74" s="195"/>
      <c r="E74" s="199"/>
      <c r="F74" s="195"/>
      <c r="G74" s="199"/>
      <c r="H74" s="195"/>
      <c r="I74" s="199"/>
      <c r="J74" s="195"/>
      <c r="K74" s="199"/>
      <c r="L74" s="195"/>
      <c r="M74" s="199"/>
      <c r="N74" s="195"/>
      <c r="O74" s="199"/>
      <c r="P74" s="195"/>
      <c r="Q74" s="199"/>
      <c r="R74" s="195"/>
      <c r="S74" s="199"/>
      <c r="T74" s="195"/>
      <c r="U74" s="199"/>
      <c r="V74" s="195"/>
      <c r="W74" s="199"/>
      <c r="X74" s="195"/>
      <c r="Y74" s="199"/>
      <c r="Z74" s="196" t="n">
        <v>2</v>
      </c>
      <c r="AA74" s="198" t="n">
        <v>110000</v>
      </c>
    </row>
    <row r="75" customFormat="false" ht="11.25" hidden="false" customHeight="false" outlineLevel="0" collapsed="false">
      <c r="A75" s="197" t="s">
        <v>224</v>
      </c>
      <c r="B75" s="195"/>
      <c r="C75" s="199"/>
      <c r="D75" s="195"/>
      <c r="E75" s="199"/>
      <c r="F75" s="195"/>
      <c r="G75" s="199"/>
      <c r="H75" s="195"/>
      <c r="I75" s="199"/>
      <c r="J75" s="195"/>
      <c r="K75" s="199"/>
      <c r="L75" s="196" t="n">
        <v>18</v>
      </c>
      <c r="M75" s="198" t="n">
        <v>2219200</v>
      </c>
      <c r="N75" s="195"/>
      <c r="O75" s="199"/>
      <c r="P75" s="195"/>
      <c r="Q75" s="199"/>
      <c r="R75" s="195"/>
      <c r="S75" s="199"/>
      <c r="T75" s="195"/>
      <c r="U75" s="199"/>
      <c r="V75" s="195"/>
      <c r="W75" s="199"/>
      <c r="X75" s="195"/>
      <c r="Y75" s="199"/>
      <c r="Z75" s="196" t="n">
        <v>18</v>
      </c>
      <c r="AA75" s="198" t="n">
        <v>2219200</v>
      </c>
    </row>
    <row r="76" customFormat="false" ht="11.25" hidden="false" customHeight="false" outlineLevel="0" collapsed="false">
      <c r="A76" s="197" t="s">
        <v>225</v>
      </c>
      <c r="B76" s="196" t="n">
        <v>1</v>
      </c>
      <c r="C76" s="198" t="n">
        <v>155227</v>
      </c>
      <c r="D76" s="195"/>
      <c r="E76" s="199"/>
      <c r="F76" s="195"/>
      <c r="G76" s="199"/>
      <c r="H76" s="195"/>
      <c r="I76" s="199"/>
      <c r="J76" s="195"/>
      <c r="K76" s="199"/>
      <c r="L76" s="195"/>
      <c r="M76" s="199"/>
      <c r="N76" s="195"/>
      <c r="O76" s="199"/>
      <c r="P76" s="195"/>
      <c r="Q76" s="199"/>
      <c r="R76" s="195"/>
      <c r="S76" s="199"/>
      <c r="T76" s="195"/>
      <c r="U76" s="199"/>
      <c r="V76" s="195"/>
      <c r="W76" s="199"/>
      <c r="X76" s="195"/>
      <c r="Y76" s="199"/>
      <c r="Z76" s="196" t="n">
        <v>1</v>
      </c>
      <c r="AA76" s="198" t="n">
        <v>155227</v>
      </c>
    </row>
    <row r="77" customFormat="false" ht="11.25" hidden="false" customHeight="false" outlineLevel="0" collapsed="false">
      <c r="A77" s="197" t="s">
        <v>226</v>
      </c>
      <c r="B77" s="196" t="n">
        <v>2</v>
      </c>
      <c r="C77" s="198" t="n">
        <v>280743</v>
      </c>
      <c r="D77" s="195"/>
      <c r="E77" s="199"/>
      <c r="F77" s="195"/>
      <c r="G77" s="199"/>
      <c r="H77" s="195"/>
      <c r="I77" s="199"/>
      <c r="J77" s="195"/>
      <c r="K77" s="199"/>
      <c r="L77" s="195"/>
      <c r="M77" s="199"/>
      <c r="N77" s="195"/>
      <c r="O77" s="199"/>
      <c r="P77" s="195"/>
      <c r="Q77" s="199"/>
      <c r="R77" s="195"/>
      <c r="S77" s="199"/>
      <c r="T77" s="195"/>
      <c r="U77" s="199"/>
      <c r="V77" s="195"/>
      <c r="W77" s="199"/>
      <c r="X77" s="195"/>
      <c r="Y77" s="199"/>
      <c r="Z77" s="196" t="n">
        <v>2</v>
      </c>
      <c r="AA77" s="198" t="n">
        <v>280743</v>
      </c>
    </row>
    <row r="78" customFormat="false" ht="11.25" hidden="false" customHeight="false" outlineLevel="0" collapsed="false">
      <c r="A78" s="197" t="s">
        <v>273</v>
      </c>
      <c r="B78" s="196" t="n">
        <v>1</v>
      </c>
      <c r="C78" s="198" t="n">
        <v>83963</v>
      </c>
      <c r="D78" s="195"/>
      <c r="E78" s="199"/>
      <c r="F78" s="195"/>
      <c r="G78" s="199"/>
      <c r="H78" s="195"/>
      <c r="I78" s="199"/>
      <c r="J78" s="195"/>
      <c r="K78" s="199"/>
      <c r="L78" s="195"/>
      <c r="M78" s="199"/>
      <c r="N78" s="195"/>
      <c r="O78" s="199"/>
      <c r="P78" s="195"/>
      <c r="Q78" s="199"/>
      <c r="R78" s="195"/>
      <c r="S78" s="199"/>
      <c r="T78" s="195"/>
      <c r="U78" s="199"/>
      <c r="V78" s="195"/>
      <c r="W78" s="199"/>
      <c r="X78" s="195"/>
      <c r="Y78" s="199"/>
      <c r="Z78" s="196" t="n">
        <v>1</v>
      </c>
      <c r="AA78" s="198" t="n">
        <v>83963</v>
      </c>
    </row>
    <row r="79" customFormat="false" ht="11.25" hidden="false" customHeight="false" outlineLevel="0" collapsed="false">
      <c r="A79" s="197" t="s">
        <v>274</v>
      </c>
      <c r="B79" s="196" t="n">
        <v>1</v>
      </c>
      <c r="C79" s="198" t="n">
        <v>84051</v>
      </c>
      <c r="D79" s="195"/>
      <c r="E79" s="199"/>
      <c r="F79" s="195"/>
      <c r="G79" s="199"/>
      <c r="H79" s="195"/>
      <c r="I79" s="199"/>
      <c r="J79" s="195"/>
      <c r="K79" s="199"/>
      <c r="L79" s="195"/>
      <c r="M79" s="199"/>
      <c r="N79" s="195"/>
      <c r="O79" s="199"/>
      <c r="P79" s="195"/>
      <c r="Q79" s="199"/>
      <c r="R79" s="195"/>
      <c r="S79" s="199"/>
      <c r="T79" s="195"/>
      <c r="U79" s="199"/>
      <c r="V79" s="195"/>
      <c r="W79" s="199"/>
      <c r="X79" s="195"/>
      <c r="Y79" s="199"/>
      <c r="Z79" s="196" t="n">
        <v>1</v>
      </c>
      <c r="AA79" s="198" t="n">
        <v>84051</v>
      </c>
    </row>
    <row r="80" customFormat="false" ht="11.25" hidden="false" customHeight="false" outlineLevel="0" collapsed="false">
      <c r="A80" s="197" t="s">
        <v>227</v>
      </c>
      <c r="B80" s="196" t="n">
        <v>1</v>
      </c>
      <c r="C80" s="198" t="n">
        <v>84051</v>
      </c>
      <c r="D80" s="195"/>
      <c r="E80" s="199"/>
      <c r="F80" s="195"/>
      <c r="G80" s="199"/>
      <c r="H80" s="195"/>
      <c r="I80" s="199"/>
      <c r="J80" s="195"/>
      <c r="K80" s="199"/>
      <c r="L80" s="195"/>
      <c r="M80" s="199"/>
      <c r="N80" s="195"/>
      <c r="O80" s="199"/>
      <c r="P80" s="195"/>
      <c r="Q80" s="199"/>
      <c r="R80" s="195"/>
      <c r="S80" s="199"/>
      <c r="T80" s="195"/>
      <c r="U80" s="199"/>
      <c r="V80" s="195"/>
      <c r="W80" s="199"/>
      <c r="X80" s="195"/>
      <c r="Y80" s="199"/>
      <c r="Z80" s="196" t="n">
        <v>1</v>
      </c>
      <c r="AA80" s="198" t="n">
        <v>84051</v>
      </c>
    </row>
    <row r="81" customFormat="false" ht="11.25" hidden="false" customHeight="false" outlineLevel="0" collapsed="false">
      <c r="A81" s="197" t="s">
        <v>275</v>
      </c>
      <c r="B81" s="196" t="n">
        <v>1</v>
      </c>
      <c r="C81" s="198" t="n">
        <v>88716</v>
      </c>
      <c r="D81" s="195"/>
      <c r="E81" s="199"/>
      <c r="F81" s="195"/>
      <c r="G81" s="199"/>
      <c r="H81" s="195"/>
      <c r="I81" s="199"/>
      <c r="J81" s="195"/>
      <c r="K81" s="199"/>
      <c r="L81" s="195"/>
      <c r="M81" s="199"/>
      <c r="N81" s="195"/>
      <c r="O81" s="199"/>
      <c r="P81" s="195"/>
      <c r="Q81" s="199"/>
      <c r="R81" s="195"/>
      <c r="S81" s="199"/>
      <c r="T81" s="195"/>
      <c r="U81" s="199"/>
      <c r="V81" s="195"/>
      <c r="W81" s="199"/>
      <c r="X81" s="195"/>
      <c r="Y81" s="199"/>
      <c r="Z81" s="196" t="n">
        <v>1</v>
      </c>
      <c r="AA81" s="198" t="n">
        <v>88716</v>
      </c>
    </row>
    <row r="82" customFormat="false" ht="11.25" hidden="false" customHeight="false" outlineLevel="0" collapsed="false">
      <c r="A82" s="197" t="s">
        <v>276</v>
      </c>
      <c r="B82" s="196" t="n">
        <v>1</v>
      </c>
      <c r="C82" s="198" t="n">
        <v>84051</v>
      </c>
      <c r="D82" s="195"/>
      <c r="E82" s="199"/>
      <c r="F82" s="195"/>
      <c r="G82" s="199"/>
      <c r="H82" s="195"/>
      <c r="I82" s="199"/>
      <c r="J82" s="195"/>
      <c r="K82" s="199"/>
      <c r="L82" s="195"/>
      <c r="M82" s="199"/>
      <c r="N82" s="195"/>
      <c r="O82" s="199"/>
      <c r="P82" s="195"/>
      <c r="Q82" s="199"/>
      <c r="R82" s="195"/>
      <c r="S82" s="199"/>
      <c r="T82" s="195"/>
      <c r="U82" s="199"/>
      <c r="V82" s="195"/>
      <c r="W82" s="199"/>
      <c r="X82" s="195"/>
      <c r="Y82" s="199"/>
      <c r="Z82" s="196" t="n">
        <v>1</v>
      </c>
      <c r="AA82" s="198" t="n">
        <v>84051</v>
      </c>
    </row>
    <row r="83" customFormat="false" ht="11.25" hidden="false" customHeight="false" outlineLevel="0" collapsed="false">
      <c r="A83" s="197" t="s">
        <v>228</v>
      </c>
      <c r="B83" s="196" t="n">
        <v>5</v>
      </c>
      <c r="C83" s="198" t="n">
        <v>686594</v>
      </c>
      <c r="D83" s="195"/>
      <c r="E83" s="199"/>
      <c r="F83" s="195"/>
      <c r="G83" s="199"/>
      <c r="H83" s="195"/>
      <c r="I83" s="199"/>
      <c r="J83" s="195"/>
      <c r="K83" s="199"/>
      <c r="L83" s="195"/>
      <c r="M83" s="199"/>
      <c r="N83" s="195"/>
      <c r="O83" s="199"/>
      <c r="P83" s="195"/>
      <c r="Q83" s="199"/>
      <c r="R83" s="195"/>
      <c r="S83" s="199"/>
      <c r="T83" s="195"/>
      <c r="U83" s="199"/>
      <c r="V83" s="195"/>
      <c r="W83" s="199"/>
      <c r="X83" s="195"/>
      <c r="Y83" s="199"/>
      <c r="Z83" s="196" t="n">
        <v>5</v>
      </c>
      <c r="AA83" s="198" t="n">
        <v>686594</v>
      </c>
    </row>
    <row r="84" customFormat="false" ht="11.25" hidden="false" customHeight="false" outlineLevel="0" collapsed="false">
      <c r="A84" s="197" t="s">
        <v>229</v>
      </c>
      <c r="B84" s="196" t="n">
        <v>4</v>
      </c>
      <c r="C84" s="198" t="n">
        <v>545480</v>
      </c>
      <c r="D84" s="195"/>
      <c r="E84" s="199"/>
      <c r="F84" s="195"/>
      <c r="G84" s="199"/>
      <c r="H84" s="195"/>
      <c r="I84" s="199"/>
      <c r="J84" s="195"/>
      <c r="K84" s="199"/>
      <c r="L84" s="195"/>
      <c r="M84" s="199"/>
      <c r="N84" s="195"/>
      <c r="O84" s="199"/>
      <c r="P84" s="195"/>
      <c r="Q84" s="199"/>
      <c r="R84" s="195"/>
      <c r="S84" s="199"/>
      <c r="T84" s="195"/>
      <c r="U84" s="199"/>
      <c r="V84" s="195"/>
      <c r="W84" s="199"/>
      <c r="X84" s="195"/>
      <c r="Y84" s="199"/>
      <c r="Z84" s="196" t="n">
        <v>4</v>
      </c>
      <c r="AA84" s="198" t="n">
        <v>545480</v>
      </c>
    </row>
    <row r="85" customFormat="false" ht="11.25" hidden="false" customHeight="false" outlineLevel="0" collapsed="false">
      <c r="A85" s="197" t="s">
        <v>230</v>
      </c>
      <c r="B85" s="196" t="n">
        <v>2</v>
      </c>
      <c r="C85" s="198" t="n">
        <v>262190</v>
      </c>
      <c r="D85" s="195"/>
      <c r="E85" s="199"/>
      <c r="F85" s="195"/>
      <c r="G85" s="199"/>
      <c r="H85" s="195"/>
      <c r="I85" s="199"/>
      <c r="J85" s="195"/>
      <c r="K85" s="199"/>
      <c r="L85" s="195"/>
      <c r="M85" s="199"/>
      <c r="N85" s="195"/>
      <c r="O85" s="199"/>
      <c r="P85" s="195"/>
      <c r="Q85" s="199"/>
      <c r="R85" s="195"/>
      <c r="S85" s="199"/>
      <c r="T85" s="195"/>
      <c r="U85" s="199"/>
      <c r="V85" s="195"/>
      <c r="W85" s="199"/>
      <c r="X85" s="195"/>
      <c r="Y85" s="199"/>
      <c r="Z85" s="196" t="n">
        <v>2</v>
      </c>
      <c r="AA85" s="198" t="n">
        <v>262190</v>
      </c>
    </row>
    <row r="86" customFormat="false" ht="11.25" hidden="false" customHeight="false" outlineLevel="0" collapsed="false">
      <c r="A86" s="197" t="s">
        <v>231</v>
      </c>
      <c r="B86" s="196" t="n">
        <v>3</v>
      </c>
      <c r="C86" s="198" t="n">
        <v>411957</v>
      </c>
      <c r="D86" s="195"/>
      <c r="E86" s="199"/>
      <c r="F86" s="195"/>
      <c r="G86" s="199"/>
      <c r="H86" s="195"/>
      <c r="I86" s="199"/>
      <c r="J86" s="195"/>
      <c r="K86" s="199"/>
      <c r="L86" s="195"/>
      <c r="M86" s="199"/>
      <c r="N86" s="195"/>
      <c r="O86" s="199"/>
      <c r="P86" s="195"/>
      <c r="Q86" s="199"/>
      <c r="R86" s="195"/>
      <c r="S86" s="199"/>
      <c r="T86" s="195"/>
      <c r="U86" s="199"/>
      <c r="V86" s="195"/>
      <c r="W86" s="199"/>
      <c r="X86" s="195"/>
      <c r="Y86" s="199"/>
      <c r="Z86" s="196" t="n">
        <v>3</v>
      </c>
      <c r="AA86" s="198" t="n">
        <v>411957</v>
      </c>
    </row>
    <row r="87" customFormat="false" ht="11.25" hidden="false" customHeight="false" outlineLevel="0" collapsed="false">
      <c r="A87" s="197" t="s">
        <v>232</v>
      </c>
      <c r="B87" s="195"/>
      <c r="C87" s="199"/>
      <c r="D87" s="195"/>
      <c r="E87" s="199"/>
      <c r="F87" s="195"/>
      <c r="G87" s="199"/>
      <c r="H87" s="196" t="n">
        <v>10</v>
      </c>
      <c r="I87" s="198" t="n">
        <v>850000</v>
      </c>
      <c r="J87" s="195"/>
      <c r="K87" s="199"/>
      <c r="L87" s="195"/>
      <c r="M87" s="199"/>
      <c r="N87" s="195"/>
      <c r="O87" s="199"/>
      <c r="P87" s="195"/>
      <c r="Q87" s="199"/>
      <c r="R87" s="195"/>
      <c r="S87" s="199"/>
      <c r="T87" s="195"/>
      <c r="U87" s="199"/>
      <c r="V87" s="195"/>
      <c r="W87" s="199"/>
      <c r="X87" s="195"/>
      <c r="Y87" s="199"/>
      <c r="Z87" s="196" t="n">
        <v>10</v>
      </c>
      <c r="AA87" s="198" t="n">
        <v>850000</v>
      </c>
    </row>
    <row r="88" customFormat="false" ht="11.25" hidden="false" customHeight="false" outlineLevel="0" collapsed="false">
      <c r="A88" s="197" t="s">
        <v>233</v>
      </c>
      <c r="B88" s="195"/>
      <c r="C88" s="199"/>
      <c r="D88" s="195"/>
      <c r="E88" s="199"/>
      <c r="F88" s="195"/>
      <c r="G88" s="199"/>
      <c r="H88" s="196" t="n">
        <v>30</v>
      </c>
      <c r="I88" s="198" t="n">
        <v>2550000</v>
      </c>
      <c r="J88" s="196" t="n">
        <v>21</v>
      </c>
      <c r="K88" s="198" t="n">
        <v>1785000</v>
      </c>
      <c r="L88" s="195"/>
      <c r="M88" s="199"/>
      <c r="N88" s="195"/>
      <c r="O88" s="199"/>
      <c r="P88" s="195"/>
      <c r="Q88" s="199"/>
      <c r="R88" s="195"/>
      <c r="S88" s="199"/>
      <c r="T88" s="195"/>
      <c r="U88" s="199"/>
      <c r="V88" s="195"/>
      <c r="W88" s="199"/>
      <c r="X88" s="196" t="n">
        <v>3</v>
      </c>
      <c r="Y88" s="198" t="n">
        <v>255000</v>
      </c>
      <c r="Z88" s="196" t="n">
        <v>54</v>
      </c>
      <c r="AA88" s="198" t="n">
        <v>4590000</v>
      </c>
    </row>
    <row r="89" customFormat="false" ht="11.25" hidden="false" customHeight="false" outlineLevel="0" collapsed="false">
      <c r="A89" s="197" t="s">
        <v>234</v>
      </c>
      <c r="B89" s="195"/>
      <c r="C89" s="199"/>
      <c r="D89" s="195"/>
      <c r="E89" s="199"/>
      <c r="F89" s="195"/>
      <c r="G89" s="199"/>
      <c r="H89" s="196" t="n">
        <v>2</v>
      </c>
      <c r="I89" s="198" t="n">
        <v>210000</v>
      </c>
      <c r="J89" s="195"/>
      <c r="K89" s="199"/>
      <c r="L89" s="195"/>
      <c r="M89" s="199"/>
      <c r="N89" s="195"/>
      <c r="O89" s="199"/>
      <c r="P89" s="195"/>
      <c r="Q89" s="199"/>
      <c r="R89" s="195"/>
      <c r="S89" s="199"/>
      <c r="T89" s="195"/>
      <c r="U89" s="199"/>
      <c r="V89" s="195"/>
      <c r="W89" s="199"/>
      <c r="X89" s="196" t="n">
        <v>4</v>
      </c>
      <c r="Y89" s="198" t="n">
        <v>420000</v>
      </c>
      <c r="Z89" s="196" t="n">
        <v>6</v>
      </c>
      <c r="AA89" s="198" t="n">
        <v>630000</v>
      </c>
    </row>
    <row r="90" customFormat="false" ht="11.25" hidden="false" customHeight="false" outlineLevel="0" collapsed="false">
      <c r="A90" s="197" t="s">
        <v>235</v>
      </c>
      <c r="B90" s="196" t="n">
        <v>17</v>
      </c>
      <c r="C90" s="198" t="n">
        <v>2295000</v>
      </c>
      <c r="D90" s="195"/>
      <c r="E90" s="199"/>
      <c r="F90" s="195"/>
      <c r="G90" s="199"/>
      <c r="H90" s="196" t="n">
        <v>6</v>
      </c>
      <c r="I90" s="198" t="n">
        <v>810000</v>
      </c>
      <c r="J90" s="195"/>
      <c r="K90" s="199"/>
      <c r="L90" s="195"/>
      <c r="M90" s="199"/>
      <c r="N90" s="195"/>
      <c r="O90" s="199"/>
      <c r="P90" s="195"/>
      <c r="Q90" s="199"/>
      <c r="R90" s="196" t="n">
        <v>12</v>
      </c>
      <c r="S90" s="198" t="n">
        <v>1620000</v>
      </c>
      <c r="T90" s="195"/>
      <c r="U90" s="199"/>
      <c r="V90" s="195"/>
      <c r="W90" s="199"/>
      <c r="X90" s="195"/>
      <c r="Y90" s="199"/>
      <c r="Z90" s="196" t="n">
        <v>35</v>
      </c>
      <c r="AA90" s="198" t="n">
        <v>4725000</v>
      </c>
    </row>
    <row r="91" customFormat="false" ht="11.25" hidden="false" customHeight="false" outlineLevel="0" collapsed="false">
      <c r="A91" s="197" t="s">
        <v>277</v>
      </c>
      <c r="B91" s="196" t="n">
        <v>1</v>
      </c>
      <c r="C91" s="198" t="n">
        <v>34949</v>
      </c>
      <c r="D91" s="195"/>
      <c r="E91" s="199"/>
      <c r="F91" s="195"/>
      <c r="G91" s="199"/>
      <c r="H91" s="195"/>
      <c r="I91" s="199"/>
      <c r="J91" s="195"/>
      <c r="K91" s="199"/>
      <c r="L91" s="195"/>
      <c r="M91" s="199"/>
      <c r="N91" s="195"/>
      <c r="O91" s="199"/>
      <c r="P91" s="195"/>
      <c r="Q91" s="199"/>
      <c r="R91" s="195"/>
      <c r="S91" s="199"/>
      <c r="T91" s="195"/>
      <c r="U91" s="199"/>
      <c r="V91" s="195"/>
      <c r="W91" s="199"/>
      <c r="X91" s="195"/>
      <c r="Y91" s="199"/>
      <c r="Z91" s="196" t="n">
        <v>1</v>
      </c>
      <c r="AA91" s="198" t="n">
        <v>34949</v>
      </c>
    </row>
    <row r="92" customFormat="false" ht="11.25" hidden="false" customHeight="false" outlineLevel="0" collapsed="false">
      <c r="A92" s="197" t="s">
        <v>236</v>
      </c>
      <c r="B92" s="196" t="n">
        <v>1</v>
      </c>
      <c r="C92" s="198" t="n">
        <v>34949</v>
      </c>
      <c r="D92" s="195"/>
      <c r="E92" s="199"/>
      <c r="F92" s="195"/>
      <c r="G92" s="199"/>
      <c r="H92" s="195"/>
      <c r="I92" s="199"/>
      <c r="J92" s="195"/>
      <c r="K92" s="199"/>
      <c r="L92" s="195"/>
      <c r="M92" s="199"/>
      <c r="N92" s="195"/>
      <c r="O92" s="199"/>
      <c r="P92" s="195"/>
      <c r="Q92" s="199"/>
      <c r="R92" s="195"/>
      <c r="S92" s="199"/>
      <c r="T92" s="195"/>
      <c r="U92" s="199"/>
      <c r="V92" s="195"/>
      <c r="W92" s="199"/>
      <c r="X92" s="195"/>
      <c r="Y92" s="199"/>
      <c r="Z92" s="196" t="n">
        <v>1</v>
      </c>
      <c r="AA92" s="198" t="n">
        <v>34949</v>
      </c>
    </row>
    <row r="93" customFormat="false" ht="11.25" hidden="false" customHeight="false" outlineLevel="0" collapsed="false">
      <c r="A93" s="197" t="s">
        <v>237</v>
      </c>
      <c r="B93" s="196" t="n">
        <v>176</v>
      </c>
      <c r="C93" s="198" t="n">
        <v>3344000</v>
      </c>
      <c r="D93" s="195"/>
      <c r="E93" s="199"/>
      <c r="F93" s="195"/>
      <c r="G93" s="199"/>
      <c r="H93" s="195"/>
      <c r="I93" s="199"/>
      <c r="J93" s="195"/>
      <c r="K93" s="199"/>
      <c r="L93" s="195"/>
      <c r="M93" s="199"/>
      <c r="N93" s="195"/>
      <c r="O93" s="199"/>
      <c r="P93" s="195"/>
      <c r="Q93" s="199"/>
      <c r="R93" s="195"/>
      <c r="S93" s="199"/>
      <c r="T93" s="195"/>
      <c r="U93" s="199"/>
      <c r="V93" s="195"/>
      <c r="W93" s="199"/>
      <c r="X93" s="195"/>
      <c r="Y93" s="199"/>
      <c r="Z93" s="196" t="n">
        <v>176</v>
      </c>
      <c r="AA93" s="198" t="n">
        <v>3344000</v>
      </c>
    </row>
    <row r="94" customFormat="false" ht="11.25" hidden="false" customHeight="false" outlineLevel="0" collapsed="false">
      <c r="A94" s="197" t="s">
        <v>238</v>
      </c>
      <c r="B94" s="196" t="n">
        <v>33</v>
      </c>
      <c r="C94" s="198" t="n">
        <v>1659657</v>
      </c>
      <c r="D94" s="195"/>
      <c r="E94" s="199"/>
      <c r="F94" s="195"/>
      <c r="G94" s="199"/>
      <c r="H94" s="195"/>
      <c r="I94" s="199"/>
      <c r="J94" s="195"/>
      <c r="K94" s="199"/>
      <c r="L94" s="195"/>
      <c r="M94" s="199"/>
      <c r="N94" s="195"/>
      <c r="O94" s="199"/>
      <c r="P94" s="195"/>
      <c r="Q94" s="199"/>
      <c r="R94" s="195"/>
      <c r="S94" s="199"/>
      <c r="T94" s="195"/>
      <c r="U94" s="199"/>
      <c r="V94" s="195"/>
      <c r="W94" s="199"/>
      <c r="X94" s="195"/>
      <c r="Y94" s="199"/>
      <c r="Z94" s="196" t="n">
        <v>33</v>
      </c>
      <c r="AA94" s="198" t="n">
        <v>1659657</v>
      </c>
    </row>
    <row r="95" customFormat="false" ht="11.25" hidden="false" customHeight="false" outlineLevel="0" collapsed="false">
      <c r="A95" s="197" t="s">
        <v>239</v>
      </c>
      <c r="B95" s="196" t="n">
        <v>16</v>
      </c>
      <c r="C95" s="198" t="n">
        <v>604648</v>
      </c>
      <c r="D95" s="195"/>
      <c r="E95" s="199"/>
      <c r="F95" s="195"/>
      <c r="G95" s="199"/>
      <c r="H95" s="195"/>
      <c r="I95" s="199"/>
      <c r="J95" s="195"/>
      <c r="K95" s="199"/>
      <c r="L95" s="195"/>
      <c r="M95" s="199"/>
      <c r="N95" s="195"/>
      <c r="O95" s="199"/>
      <c r="P95" s="195"/>
      <c r="Q95" s="199"/>
      <c r="R95" s="195"/>
      <c r="S95" s="199"/>
      <c r="T95" s="195"/>
      <c r="U95" s="199"/>
      <c r="V95" s="195"/>
      <c r="W95" s="199"/>
      <c r="X95" s="195"/>
      <c r="Y95" s="199"/>
      <c r="Z95" s="196" t="n">
        <v>16</v>
      </c>
      <c r="AA95" s="198" t="n">
        <v>604648</v>
      </c>
    </row>
    <row r="96" customFormat="false" ht="11.25" hidden="false" customHeight="false" outlineLevel="0" collapsed="false">
      <c r="A96" s="197" t="s">
        <v>240</v>
      </c>
      <c r="B96" s="196" t="n">
        <v>22</v>
      </c>
      <c r="C96" s="198" t="n">
        <v>418000</v>
      </c>
      <c r="D96" s="195"/>
      <c r="E96" s="199"/>
      <c r="F96" s="195"/>
      <c r="G96" s="199"/>
      <c r="H96" s="195"/>
      <c r="I96" s="199"/>
      <c r="J96" s="195"/>
      <c r="K96" s="199"/>
      <c r="L96" s="195"/>
      <c r="M96" s="199"/>
      <c r="N96" s="195"/>
      <c r="O96" s="199"/>
      <c r="P96" s="195"/>
      <c r="Q96" s="199"/>
      <c r="R96" s="195"/>
      <c r="S96" s="199"/>
      <c r="T96" s="195"/>
      <c r="U96" s="199"/>
      <c r="V96" s="195"/>
      <c r="W96" s="199"/>
      <c r="X96" s="195"/>
      <c r="Y96" s="199"/>
      <c r="Z96" s="196" t="n">
        <v>22</v>
      </c>
      <c r="AA96" s="198" t="n">
        <v>418000</v>
      </c>
    </row>
    <row r="97" customFormat="false" ht="11.25" hidden="false" customHeight="false" outlineLevel="0" collapsed="false">
      <c r="A97" s="197" t="s">
        <v>241</v>
      </c>
      <c r="B97" s="196" t="n">
        <v>7</v>
      </c>
      <c r="C97" s="198" t="n">
        <v>133000</v>
      </c>
      <c r="D97" s="195"/>
      <c r="E97" s="199"/>
      <c r="F97" s="195"/>
      <c r="G97" s="199"/>
      <c r="H97" s="195"/>
      <c r="I97" s="199"/>
      <c r="J97" s="195"/>
      <c r="K97" s="199"/>
      <c r="L97" s="195"/>
      <c r="M97" s="199"/>
      <c r="N97" s="195"/>
      <c r="O97" s="199"/>
      <c r="P97" s="195"/>
      <c r="Q97" s="199"/>
      <c r="R97" s="195"/>
      <c r="S97" s="199"/>
      <c r="T97" s="195"/>
      <c r="U97" s="199"/>
      <c r="V97" s="195"/>
      <c r="W97" s="199"/>
      <c r="X97" s="195"/>
      <c r="Y97" s="199"/>
      <c r="Z97" s="196" t="n">
        <v>7</v>
      </c>
      <c r="AA97" s="198" t="n">
        <v>133000</v>
      </c>
    </row>
    <row r="98" customFormat="false" ht="11.25" hidden="false" customHeight="false" outlineLevel="0" collapsed="false">
      <c r="A98" s="197" t="s">
        <v>242</v>
      </c>
      <c r="B98" s="196" t="n">
        <v>4</v>
      </c>
      <c r="C98" s="198" t="n">
        <v>76000</v>
      </c>
      <c r="D98" s="195"/>
      <c r="E98" s="199"/>
      <c r="F98" s="195"/>
      <c r="G98" s="199"/>
      <c r="H98" s="195"/>
      <c r="I98" s="199"/>
      <c r="J98" s="195"/>
      <c r="K98" s="199"/>
      <c r="L98" s="195"/>
      <c r="M98" s="199"/>
      <c r="N98" s="195"/>
      <c r="O98" s="199"/>
      <c r="P98" s="195"/>
      <c r="Q98" s="199"/>
      <c r="R98" s="195"/>
      <c r="S98" s="199"/>
      <c r="T98" s="195"/>
      <c r="U98" s="199"/>
      <c r="V98" s="195"/>
      <c r="W98" s="199"/>
      <c r="X98" s="195"/>
      <c r="Y98" s="199"/>
      <c r="Z98" s="196" t="n">
        <v>4</v>
      </c>
      <c r="AA98" s="198" t="n">
        <v>76000</v>
      </c>
    </row>
    <row r="99" customFormat="false" ht="11.25" hidden="false" customHeight="false" outlineLevel="0" collapsed="false">
      <c r="A99" s="197" t="s">
        <v>243</v>
      </c>
      <c r="B99" s="196" t="n">
        <v>5</v>
      </c>
      <c r="C99" s="198" t="n">
        <v>95000</v>
      </c>
      <c r="D99" s="195"/>
      <c r="E99" s="199"/>
      <c r="F99" s="195"/>
      <c r="G99" s="199"/>
      <c r="H99" s="195"/>
      <c r="I99" s="199"/>
      <c r="J99" s="195"/>
      <c r="K99" s="199"/>
      <c r="L99" s="195"/>
      <c r="M99" s="199"/>
      <c r="N99" s="195"/>
      <c r="O99" s="199"/>
      <c r="P99" s="195"/>
      <c r="Q99" s="199"/>
      <c r="R99" s="195"/>
      <c r="S99" s="199"/>
      <c r="T99" s="195"/>
      <c r="U99" s="199"/>
      <c r="V99" s="195"/>
      <c r="W99" s="199"/>
      <c r="X99" s="195"/>
      <c r="Y99" s="199"/>
      <c r="Z99" s="196" t="n">
        <v>5</v>
      </c>
      <c r="AA99" s="198" t="n">
        <v>95000</v>
      </c>
    </row>
    <row r="100" customFormat="false" ht="11.25" hidden="false" customHeight="false" outlineLevel="0" collapsed="false">
      <c r="A100" s="197" t="s">
        <v>244</v>
      </c>
      <c r="B100" s="196" t="n">
        <v>12</v>
      </c>
      <c r="C100" s="198" t="n">
        <v>463296</v>
      </c>
      <c r="D100" s="195"/>
      <c r="E100" s="199"/>
      <c r="F100" s="195"/>
      <c r="G100" s="199"/>
      <c r="H100" s="195"/>
      <c r="I100" s="199"/>
      <c r="J100" s="195"/>
      <c r="K100" s="199"/>
      <c r="L100" s="195"/>
      <c r="M100" s="199"/>
      <c r="N100" s="195"/>
      <c r="O100" s="199"/>
      <c r="P100" s="195"/>
      <c r="Q100" s="199"/>
      <c r="R100" s="195"/>
      <c r="S100" s="199"/>
      <c r="T100" s="195"/>
      <c r="U100" s="199"/>
      <c r="V100" s="195"/>
      <c r="W100" s="199"/>
      <c r="X100" s="195"/>
      <c r="Y100" s="199"/>
      <c r="Z100" s="196" t="n">
        <v>12</v>
      </c>
      <c r="AA100" s="198" t="n">
        <v>463296</v>
      </c>
    </row>
    <row r="101" customFormat="false" ht="11.25" hidden="false" customHeight="false" outlineLevel="0" collapsed="false">
      <c r="A101" s="197" t="s">
        <v>245</v>
      </c>
      <c r="B101" s="196" t="n">
        <v>3</v>
      </c>
      <c r="C101" s="198" t="n">
        <v>57000</v>
      </c>
      <c r="D101" s="195"/>
      <c r="E101" s="199"/>
      <c r="F101" s="195"/>
      <c r="G101" s="199"/>
      <c r="H101" s="195"/>
      <c r="I101" s="199"/>
      <c r="J101" s="195"/>
      <c r="K101" s="199"/>
      <c r="L101" s="195"/>
      <c r="M101" s="199"/>
      <c r="N101" s="195"/>
      <c r="O101" s="199"/>
      <c r="P101" s="195"/>
      <c r="Q101" s="199"/>
      <c r="R101" s="195"/>
      <c r="S101" s="199"/>
      <c r="T101" s="195"/>
      <c r="U101" s="199"/>
      <c r="V101" s="195"/>
      <c r="W101" s="199"/>
      <c r="X101" s="195"/>
      <c r="Y101" s="199"/>
      <c r="Z101" s="196" t="n">
        <v>3</v>
      </c>
      <c r="AA101" s="198" t="n">
        <v>57000</v>
      </c>
    </row>
    <row r="102" customFormat="false" ht="11.25" hidden="false" customHeight="false" outlineLevel="0" collapsed="false">
      <c r="A102" s="197" t="s">
        <v>246</v>
      </c>
      <c r="B102" s="196" t="n">
        <v>3</v>
      </c>
      <c r="C102" s="198" t="n">
        <v>216051</v>
      </c>
      <c r="D102" s="195"/>
      <c r="E102" s="199"/>
      <c r="F102" s="195"/>
      <c r="G102" s="199"/>
      <c r="H102" s="195"/>
      <c r="I102" s="199"/>
      <c r="J102" s="195"/>
      <c r="K102" s="199"/>
      <c r="L102" s="195"/>
      <c r="M102" s="199"/>
      <c r="N102" s="195"/>
      <c r="O102" s="199"/>
      <c r="P102" s="195"/>
      <c r="Q102" s="199"/>
      <c r="R102" s="195"/>
      <c r="S102" s="199"/>
      <c r="T102" s="195"/>
      <c r="U102" s="199"/>
      <c r="V102" s="195"/>
      <c r="W102" s="199"/>
      <c r="X102" s="195"/>
      <c r="Y102" s="199"/>
      <c r="Z102" s="196" t="n">
        <v>3</v>
      </c>
      <c r="AA102" s="198" t="n">
        <v>216051</v>
      </c>
    </row>
    <row r="103" customFormat="false" ht="11.25" hidden="false" customHeight="false" outlineLevel="0" collapsed="false">
      <c r="A103" s="197" t="s">
        <v>247</v>
      </c>
      <c r="B103" s="196" t="n">
        <v>4</v>
      </c>
      <c r="C103" s="198" t="n">
        <v>76000</v>
      </c>
      <c r="D103" s="195"/>
      <c r="E103" s="199"/>
      <c r="F103" s="195"/>
      <c r="G103" s="199"/>
      <c r="H103" s="195"/>
      <c r="I103" s="199"/>
      <c r="J103" s="195"/>
      <c r="K103" s="199"/>
      <c r="L103" s="195"/>
      <c r="M103" s="199"/>
      <c r="N103" s="195"/>
      <c r="O103" s="199"/>
      <c r="P103" s="195"/>
      <c r="Q103" s="199"/>
      <c r="R103" s="195"/>
      <c r="S103" s="199"/>
      <c r="T103" s="195"/>
      <c r="U103" s="199"/>
      <c r="V103" s="195"/>
      <c r="W103" s="199"/>
      <c r="X103" s="195"/>
      <c r="Y103" s="199"/>
      <c r="Z103" s="196" t="n">
        <v>4</v>
      </c>
      <c r="AA103" s="198" t="n">
        <v>76000</v>
      </c>
    </row>
    <row r="104" customFormat="false" ht="11.25" hidden="false" customHeight="false" outlineLevel="0" collapsed="false">
      <c r="A104" s="197" t="s">
        <v>248</v>
      </c>
      <c r="B104" s="196" t="n">
        <v>7</v>
      </c>
      <c r="C104" s="198" t="n">
        <v>886683</v>
      </c>
      <c r="D104" s="195"/>
      <c r="E104" s="199"/>
      <c r="F104" s="195"/>
      <c r="G104" s="199"/>
      <c r="H104" s="195"/>
      <c r="I104" s="199"/>
      <c r="J104" s="195"/>
      <c r="K104" s="199"/>
      <c r="L104" s="195"/>
      <c r="M104" s="199"/>
      <c r="N104" s="195"/>
      <c r="O104" s="199"/>
      <c r="P104" s="195"/>
      <c r="Q104" s="199"/>
      <c r="R104" s="195"/>
      <c r="S104" s="199"/>
      <c r="T104" s="195"/>
      <c r="U104" s="199"/>
      <c r="V104" s="195"/>
      <c r="W104" s="199"/>
      <c r="X104" s="195"/>
      <c r="Y104" s="199"/>
      <c r="Z104" s="196" t="n">
        <v>7</v>
      </c>
      <c r="AA104" s="198" t="n">
        <v>886683</v>
      </c>
    </row>
    <row r="105" customFormat="false" ht="11.25" hidden="false" customHeight="false" outlineLevel="0" collapsed="false">
      <c r="A105" s="197" t="s">
        <v>249</v>
      </c>
      <c r="B105" s="196" t="n">
        <v>5</v>
      </c>
      <c r="C105" s="198" t="n">
        <v>466795</v>
      </c>
      <c r="D105" s="195"/>
      <c r="E105" s="199"/>
      <c r="F105" s="195"/>
      <c r="G105" s="199"/>
      <c r="H105" s="195"/>
      <c r="I105" s="199"/>
      <c r="J105" s="195"/>
      <c r="K105" s="199"/>
      <c r="L105" s="195"/>
      <c r="M105" s="199"/>
      <c r="N105" s="195"/>
      <c r="O105" s="199"/>
      <c r="P105" s="195"/>
      <c r="Q105" s="199"/>
      <c r="R105" s="195"/>
      <c r="S105" s="199"/>
      <c r="T105" s="195"/>
      <c r="U105" s="199"/>
      <c r="V105" s="195"/>
      <c r="W105" s="199"/>
      <c r="X105" s="195"/>
      <c r="Y105" s="199"/>
      <c r="Z105" s="196" t="n">
        <v>5</v>
      </c>
      <c r="AA105" s="198" t="n">
        <v>466795</v>
      </c>
    </row>
    <row r="106" customFormat="false" ht="11.25" hidden="false" customHeight="false" outlineLevel="0" collapsed="false">
      <c r="A106" s="197" t="s">
        <v>250</v>
      </c>
      <c r="B106" s="196" t="n">
        <v>77</v>
      </c>
      <c r="C106" s="198" t="n">
        <v>5374385</v>
      </c>
      <c r="D106" s="195"/>
      <c r="E106" s="199"/>
      <c r="F106" s="195"/>
      <c r="G106" s="199"/>
      <c r="H106" s="195"/>
      <c r="I106" s="199"/>
      <c r="J106" s="195"/>
      <c r="K106" s="199"/>
      <c r="L106" s="195"/>
      <c r="M106" s="199"/>
      <c r="N106" s="195"/>
      <c r="O106" s="199"/>
      <c r="P106" s="195"/>
      <c r="Q106" s="199"/>
      <c r="R106" s="195"/>
      <c r="S106" s="199"/>
      <c r="T106" s="195"/>
      <c r="U106" s="199"/>
      <c r="V106" s="195"/>
      <c r="W106" s="199"/>
      <c r="X106" s="195"/>
      <c r="Y106" s="199"/>
      <c r="Z106" s="196" t="n">
        <v>77</v>
      </c>
      <c r="AA106" s="198" t="n">
        <v>5374385</v>
      </c>
    </row>
    <row r="107" customFormat="false" ht="11.25" hidden="false" customHeight="false" outlineLevel="0" collapsed="false">
      <c r="A107" s="197" t="s">
        <v>251</v>
      </c>
      <c r="B107" s="196" t="n">
        <v>27</v>
      </c>
      <c r="C107" s="198" t="n">
        <v>1744315</v>
      </c>
      <c r="D107" s="195"/>
      <c r="E107" s="199"/>
      <c r="F107" s="195"/>
      <c r="G107" s="199"/>
      <c r="H107" s="195"/>
      <c r="I107" s="199"/>
      <c r="J107" s="195"/>
      <c r="K107" s="199"/>
      <c r="L107" s="195"/>
      <c r="M107" s="199"/>
      <c r="N107" s="195"/>
      <c r="O107" s="199"/>
      <c r="P107" s="195"/>
      <c r="Q107" s="199"/>
      <c r="R107" s="195"/>
      <c r="S107" s="199"/>
      <c r="T107" s="195"/>
      <c r="U107" s="199"/>
      <c r="V107" s="195"/>
      <c r="W107" s="199"/>
      <c r="X107" s="195"/>
      <c r="Y107" s="199"/>
      <c r="Z107" s="196" t="n">
        <v>27</v>
      </c>
      <c r="AA107" s="198" t="n">
        <v>1744315</v>
      </c>
    </row>
    <row r="108" customFormat="false" ht="11.25" hidden="false" customHeight="false" outlineLevel="0" collapsed="false">
      <c r="A108" s="197" t="s">
        <v>252</v>
      </c>
      <c r="B108" s="196" t="n">
        <v>2</v>
      </c>
      <c r="C108" s="198" t="n">
        <v>398462</v>
      </c>
      <c r="D108" s="195"/>
      <c r="E108" s="199"/>
      <c r="F108" s="195"/>
      <c r="G108" s="199"/>
      <c r="H108" s="195"/>
      <c r="I108" s="199"/>
      <c r="J108" s="195"/>
      <c r="K108" s="199"/>
      <c r="L108" s="195"/>
      <c r="M108" s="199"/>
      <c r="N108" s="196" t="n">
        <v>7</v>
      </c>
      <c r="O108" s="198" t="n">
        <v>1394614</v>
      </c>
      <c r="P108" s="195"/>
      <c r="Q108" s="199"/>
      <c r="R108" s="195"/>
      <c r="S108" s="199"/>
      <c r="T108" s="195"/>
      <c r="U108" s="199"/>
      <c r="V108" s="195"/>
      <c r="W108" s="199"/>
      <c r="X108" s="195"/>
      <c r="Y108" s="199"/>
      <c r="Z108" s="196" t="n">
        <v>9</v>
      </c>
      <c r="AA108" s="198" t="n">
        <v>1793076</v>
      </c>
    </row>
    <row r="109" customFormat="false" ht="11.25" hidden="false" customHeight="false" outlineLevel="0" collapsed="false">
      <c r="A109" s="197" t="s">
        <v>253</v>
      </c>
      <c r="B109" s="195"/>
      <c r="C109" s="199"/>
      <c r="D109" s="195"/>
      <c r="E109" s="199"/>
      <c r="F109" s="195"/>
      <c r="G109" s="199"/>
      <c r="H109" s="195"/>
      <c r="I109" s="199"/>
      <c r="J109" s="195"/>
      <c r="K109" s="199"/>
      <c r="L109" s="195"/>
      <c r="M109" s="199"/>
      <c r="N109" s="196" t="n">
        <v>3</v>
      </c>
      <c r="O109" s="198" t="n">
        <v>310848</v>
      </c>
      <c r="P109" s="195"/>
      <c r="Q109" s="199"/>
      <c r="R109" s="195"/>
      <c r="S109" s="199"/>
      <c r="T109" s="195"/>
      <c r="U109" s="199"/>
      <c r="V109" s="195"/>
      <c r="W109" s="199"/>
      <c r="X109" s="195"/>
      <c r="Y109" s="199"/>
      <c r="Z109" s="196" t="n">
        <v>3</v>
      </c>
      <c r="AA109" s="198" t="n">
        <v>310848</v>
      </c>
    </row>
    <row r="110" customFormat="false" ht="11.25" hidden="false" customHeight="false" outlineLevel="0" collapsed="false">
      <c r="A110" s="197" t="s">
        <v>254</v>
      </c>
      <c r="B110" s="195"/>
      <c r="C110" s="199"/>
      <c r="D110" s="195"/>
      <c r="E110" s="199"/>
      <c r="F110" s="195"/>
      <c r="G110" s="199"/>
      <c r="H110" s="195"/>
      <c r="I110" s="199"/>
      <c r="J110" s="195"/>
      <c r="K110" s="199"/>
      <c r="L110" s="195"/>
      <c r="M110" s="199"/>
      <c r="N110" s="196" t="n">
        <v>4</v>
      </c>
      <c r="O110" s="198" t="n">
        <v>406440</v>
      </c>
      <c r="P110" s="195"/>
      <c r="Q110" s="199"/>
      <c r="R110" s="195"/>
      <c r="S110" s="199"/>
      <c r="T110" s="195"/>
      <c r="U110" s="199"/>
      <c r="V110" s="195"/>
      <c r="W110" s="199"/>
      <c r="X110" s="195"/>
      <c r="Y110" s="199"/>
      <c r="Z110" s="196" t="n">
        <v>4</v>
      </c>
      <c r="AA110" s="198" t="n">
        <v>406440</v>
      </c>
    </row>
    <row r="111" customFormat="false" ht="11.25" hidden="false" customHeight="false" outlineLevel="0" collapsed="false">
      <c r="A111" s="197" t="s">
        <v>255</v>
      </c>
      <c r="B111" s="195"/>
      <c r="C111" s="199"/>
      <c r="D111" s="195"/>
      <c r="E111" s="199"/>
      <c r="F111" s="195"/>
      <c r="G111" s="199"/>
      <c r="H111" s="195"/>
      <c r="I111" s="199"/>
      <c r="J111" s="195"/>
      <c r="K111" s="199"/>
      <c r="L111" s="195"/>
      <c r="M111" s="199"/>
      <c r="N111" s="196" t="n">
        <v>4</v>
      </c>
      <c r="O111" s="198" t="n">
        <v>405960</v>
      </c>
      <c r="P111" s="195"/>
      <c r="Q111" s="199"/>
      <c r="R111" s="195"/>
      <c r="S111" s="199"/>
      <c r="T111" s="195"/>
      <c r="U111" s="199"/>
      <c r="V111" s="195"/>
      <c r="W111" s="199"/>
      <c r="X111" s="195"/>
      <c r="Y111" s="199"/>
      <c r="Z111" s="196" t="n">
        <v>4</v>
      </c>
      <c r="AA111" s="198" t="n">
        <v>405960</v>
      </c>
    </row>
    <row r="112" customFormat="false" ht="11.25" hidden="false" customHeight="false" outlineLevel="0" collapsed="false">
      <c r="A112" s="197" t="s">
        <v>256</v>
      </c>
      <c r="B112" s="195"/>
      <c r="C112" s="199"/>
      <c r="D112" s="195"/>
      <c r="E112" s="199"/>
      <c r="F112" s="195"/>
      <c r="G112" s="199"/>
      <c r="H112" s="195"/>
      <c r="I112" s="199"/>
      <c r="J112" s="195"/>
      <c r="K112" s="199"/>
      <c r="L112" s="195"/>
      <c r="M112" s="199"/>
      <c r="N112" s="196" t="n">
        <v>2</v>
      </c>
      <c r="O112" s="198" t="n">
        <v>205182</v>
      </c>
      <c r="P112" s="195"/>
      <c r="Q112" s="199"/>
      <c r="R112" s="195"/>
      <c r="S112" s="199"/>
      <c r="T112" s="195"/>
      <c r="U112" s="199"/>
      <c r="V112" s="195"/>
      <c r="W112" s="199"/>
      <c r="X112" s="195"/>
      <c r="Y112" s="199"/>
      <c r="Z112" s="196" t="n">
        <v>2</v>
      </c>
      <c r="AA112" s="198" t="n">
        <v>205182</v>
      </c>
    </row>
    <row r="113" customFormat="false" ht="11.25" hidden="false" customHeight="false" outlineLevel="0" collapsed="false">
      <c r="A113" s="197" t="s">
        <v>257</v>
      </c>
      <c r="B113" s="195"/>
      <c r="C113" s="199"/>
      <c r="D113" s="195"/>
      <c r="E113" s="199"/>
      <c r="F113" s="195"/>
      <c r="G113" s="199"/>
      <c r="H113" s="195"/>
      <c r="I113" s="199"/>
      <c r="J113" s="195"/>
      <c r="K113" s="199"/>
      <c r="L113" s="195"/>
      <c r="M113" s="199"/>
      <c r="N113" s="196" t="n">
        <v>2</v>
      </c>
      <c r="O113" s="198" t="n">
        <v>204070</v>
      </c>
      <c r="P113" s="195"/>
      <c r="Q113" s="199"/>
      <c r="R113" s="195"/>
      <c r="S113" s="199"/>
      <c r="T113" s="195"/>
      <c r="U113" s="199"/>
      <c r="V113" s="195"/>
      <c r="W113" s="199"/>
      <c r="X113" s="195"/>
      <c r="Y113" s="199"/>
      <c r="Z113" s="196" t="n">
        <v>2</v>
      </c>
      <c r="AA113" s="198" t="n">
        <v>204070</v>
      </c>
    </row>
    <row r="114" customFormat="false" ht="11.25" hidden="false" customHeight="false" outlineLevel="0" collapsed="false">
      <c r="A114" s="197" t="s">
        <v>258</v>
      </c>
      <c r="B114" s="195"/>
      <c r="C114" s="199"/>
      <c r="D114" s="195"/>
      <c r="E114" s="199"/>
      <c r="F114" s="195"/>
      <c r="G114" s="199"/>
      <c r="H114" s="195"/>
      <c r="I114" s="199"/>
      <c r="J114" s="195"/>
      <c r="K114" s="199"/>
      <c r="L114" s="195"/>
      <c r="M114" s="199"/>
      <c r="N114" s="195"/>
      <c r="O114" s="199"/>
      <c r="P114" s="195"/>
      <c r="Q114" s="199"/>
      <c r="R114" s="195"/>
      <c r="S114" s="199"/>
      <c r="T114" s="195"/>
      <c r="U114" s="199"/>
      <c r="V114" s="195"/>
      <c r="W114" s="199"/>
      <c r="X114" s="196" t="n">
        <v>2</v>
      </c>
      <c r="Y114" s="198" t="n">
        <v>201956</v>
      </c>
      <c r="Z114" s="196" t="n">
        <v>2</v>
      </c>
      <c r="AA114" s="198" t="n">
        <v>201956</v>
      </c>
    </row>
    <row r="115" customFormat="false" ht="11.25" hidden="false" customHeight="false" outlineLevel="0" collapsed="false">
      <c r="A115" s="197" t="s">
        <v>259</v>
      </c>
      <c r="B115" s="196" t="n">
        <v>2</v>
      </c>
      <c r="C115" s="198" t="n">
        <v>54482</v>
      </c>
      <c r="D115" s="195"/>
      <c r="E115" s="199"/>
      <c r="F115" s="195"/>
      <c r="G115" s="199"/>
      <c r="H115" s="195"/>
      <c r="I115" s="199"/>
      <c r="J115" s="195"/>
      <c r="K115" s="199"/>
      <c r="L115" s="195"/>
      <c r="M115" s="199"/>
      <c r="N115" s="196" t="n">
        <v>24</v>
      </c>
      <c r="O115" s="198" t="n">
        <v>653772</v>
      </c>
      <c r="P115" s="195"/>
      <c r="Q115" s="199"/>
      <c r="R115" s="195"/>
      <c r="S115" s="199"/>
      <c r="T115" s="195"/>
      <c r="U115" s="199"/>
      <c r="V115" s="195"/>
      <c r="W115" s="199"/>
      <c r="X115" s="196" t="n">
        <v>2</v>
      </c>
      <c r="Y115" s="198" t="n">
        <v>54482</v>
      </c>
      <c r="Z115" s="196" t="n">
        <v>28</v>
      </c>
      <c r="AA115" s="198" t="n">
        <v>762736</v>
      </c>
    </row>
    <row r="116" customFormat="false" ht="11.25" hidden="false" customHeight="false" outlineLevel="0" collapsed="false">
      <c r="A116" s="197" t="s">
        <v>260</v>
      </c>
      <c r="B116" s="195"/>
      <c r="C116" s="199"/>
      <c r="D116" s="196" t="n">
        <v>5</v>
      </c>
      <c r="E116" s="198" t="n">
        <v>150285</v>
      </c>
      <c r="F116" s="195"/>
      <c r="G116" s="199"/>
      <c r="H116" s="195"/>
      <c r="I116" s="199"/>
      <c r="J116" s="195"/>
      <c r="K116" s="199"/>
      <c r="L116" s="195"/>
      <c r="M116" s="199"/>
      <c r="N116" s="195"/>
      <c r="O116" s="199"/>
      <c r="P116" s="195"/>
      <c r="Q116" s="199"/>
      <c r="R116" s="195"/>
      <c r="S116" s="199"/>
      <c r="T116" s="195"/>
      <c r="U116" s="199"/>
      <c r="V116" s="195"/>
      <c r="W116" s="199"/>
      <c r="X116" s="195"/>
      <c r="Y116" s="199"/>
      <c r="Z116" s="196" t="n">
        <v>5</v>
      </c>
      <c r="AA116" s="198" t="n">
        <v>150285</v>
      </c>
    </row>
    <row r="117" customFormat="false" ht="11.25" hidden="false" customHeight="false" outlineLevel="0" collapsed="false">
      <c r="A117" s="197" t="s">
        <v>261</v>
      </c>
      <c r="B117" s="196" t="n">
        <v>31</v>
      </c>
      <c r="C117" s="198" t="n">
        <v>1241767</v>
      </c>
      <c r="D117" s="196" t="n">
        <v>76</v>
      </c>
      <c r="E117" s="198" t="n">
        <v>3044332</v>
      </c>
      <c r="F117" s="195"/>
      <c r="G117" s="199"/>
      <c r="H117" s="195"/>
      <c r="I117" s="199"/>
      <c r="J117" s="195"/>
      <c r="K117" s="199"/>
      <c r="L117" s="195"/>
      <c r="M117" s="199"/>
      <c r="N117" s="195"/>
      <c r="O117" s="199"/>
      <c r="P117" s="195"/>
      <c r="Q117" s="199"/>
      <c r="R117" s="195"/>
      <c r="S117" s="199"/>
      <c r="T117" s="195"/>
      <c r="U117" s="199"/>
      <c r="V117" s="195"/>
      <c r="W117" s="199"/>
      <c r="X117" s="195"/>
      <c r="Y117" s="199"/>
      <c r="Z117" s="196" t="n">
        <v>107</v>
      </c>
      <c r="AA117" s="198" t="n">
        <v>4286099</v>
      </c>
    </row>
    <row r="118" customFormat="false" ht="11.25" hidden="false" customHeight="false" outlineLevel="0" collapsed="false">
      <c r="A118" s="197" t="s">
        <v>262</v>
      </c>
      <c r="B118" s="195"/>
      <c r="C118" s="199"/>
      <c r="D118" s="195"/>
      <c r="E118" s="199"/>
      <c r="F118" s="196" t="n">
        <v>1</v>
      </c>
      <c r="G118" s="198" t="n">
        <v>175327</v>
      </c>
      <c r="H118" s="195"/>
      <c r="I118" s="199"/>
      <c r="J118" s="195"/>
      <c r="K118" s="199"/>
      <c r="L118" s="195"/>
      <c r="M118" s="199"/>
      <c r="N118" s="195"/>
      <c r="O118" s="199"/>
      <c r="P118" s="195"/>
      <c r="Q118" s="199"/>
      <c r="R118" s="195"/>
      <c r="S118" s="199"/>
      <c r="T118" s="195"/>
      <c r="U118" s="199"/>
      <c r="V118" s="195"/>
      <c r="W118" s="199"/>
      <c r="X118" s="195"/>
      <c r="Y118" s="199"/>
      <c r="Z118" s="196" t="n">
        <v>1</v>
      </c>
      <c r="AA118" s="198" t="n">
        <v>175327</v>
      </c>
    </row>
    <row r="119" customFormat="false" ht="11.25" hidden="false" customHeight="false" outlineLevel="0" collapsed="false">
      <c r="A119" s="197" t="s">
        <v>152</v>
      </c>
      <c r="B119" s="195"/>
      <c r="C119" s="199"/>
      <c r="D119" s="195"/>
      <c r="E119" s="199"/>
      <c r="F119" s="195"/>
      <c r="G119" s="199"/>
      <c r="H119" s="195"/>
      <c r="I119" s="199"/>
      <c r="J119" s="195"/>
      <c r="K119" s="199"/>
      <c r="L119" s="195"/>
      <c r="M119" s="199"/>
      <c r="N119" s="195"/>
      <c r="O119" s="199"/>
      <c r="P119" s="196" t="n">
        <v>63</v>
      </c>
      <c r="Q119" s="198" t="n">
        <v>10765626</v>
      </c>
      <c r="R119" s="195"/>
      <c r="S119" s="199"/>
      <c r="T119" s="196" t="n">
        <v>2</v>
      </c>
      <c r="U119" s="198" t="n">
        <v>341766</v>
      </c>
      <c r="V119" s="195"/>
      <c r="W119" s="199"/>
      <c r="X119" s="196" t="n">
        <v>13</v>
      </c>
      <c r="Y119" s="198" t="n">
        <v>2221479</v>
      </c>
      <c r="Z119" s="196" t="n">
        <v>78</v>
      </c>
      <c r="AA119" s="198" t="n">
        <v>13328871</v>
      </c>
    </row>
    <row r="120" customFormat="false" ht="11.25" hidden="false" customHeight="false" outlineLevel="0" collapsed="false">
      <c r="A120" s="197" t="s">
        <v>158</v>
      </c>
      <c r="B120" s="195"/>
      <c r="C120" s="199"/>
      <c r="D120" s="196" t="n">
        <v>23</v>
      </c>
      <c r="E120" s="198" t="n">
        <v>1310103</v>
      </c>
      <c r="F120" s="195"/>
      <c r="G120" s="199"/>
      <c r="H120" s="195"/>
      <c r="I120" s="199"/>
      <c r="J120" s="195"/>
      <c r="K120" s="199"/>
      <c r="L120" s="195"/>
      <c r="M120" s="199"/>
      <c r="N120" s="195"/>
      <c r="O120" s="199"/>
      <c r="P120" s="195"/>
      <c r="Q120" s="199"/>
      <c r="R120" s="195"/>
      <c r="S120" s="199"/>
      <c r="T120" s="195"/>
      <c r="U120" s="199"/>
      <c r="V120" s="195"/>
      <c r="W120" s="199"/>
      <c r="X120" s="195"/>
      <c r="Y120" s="199"/>
      <c r="Z120" s="196" t="n">
        <v>23</v>
      </c>
      <c r="AA120" s="198" t="n">
        <v>1310103</v>
      </c>
    </row>
    <row r="121" customFormat="false" ht="11.25" hidden="false" customHeight="false" outlineLevel="0" collapsed="false">
      <c r="A121" s="197" t="s">
        <v>156</v>
      </c>
      <c r="B121" s="195"/>
      <c r="C121" s="199"/>
      <c r="D121" s="195"/>
      <c r="E121" s="199"/>
      <c r="F121" s="195"/>
      <c r="G121" s="199"/>
      <c r="H121" s="195"/>
      <c r="I121" s="199"/>
      <c r="J121" s="195"/>
      <c r="K121" s="199"/>
      <c r="L121" s="195"/>
      <c r="M121" s="199"/>
      <c r="N121" s="195"/>
      <c r="O121" s="199"/>
      <c r="P121" s="196" t="n">
        <v>31</v>
      </c>
      <c r="Q121" s="198" t="n">
        <v>3531582</v>
      </c>
      <c r="R121" s="195"/>
      <c r="S121" s="199"/>
      <c r="T121" s="196" t="n">
        <v>35</v>
      </c>
      <c r="U121" s="198" t="n">
        <v>3987269</v>
      </c>
      <c r="V121" s="196" t="n">
        <v>31</v>
      </c>
      <c r="W121" s="198" t="n">
        <v>3531582</v>
      </c>
      <c r="X121" s="196" t="n">
        <v>27</v>
      </c>
      <c r="Y121" s="198" t="n">
        <v>3075894</v>
      </c>
      <c r="Z121" s="196" t="n">
        <v>124</v>
      </c>
      <c r="AA121" s="198" t="n">
        <v>14126327</v>
      </c>
    </row>
    <row r="122" customFormat="false" ht="11.25" hidden="false" customHeight="false" outlineLevel="0" collapsed="false">
      <c r="A122" s="197" t="s">
        <v>157</v>
      </c>
      <c r="B122" s="195"/>
      <c r="C122" s="199"/>
      <c r="D122" s="195"/>
      <c r="E122" s="199"/>
      <c r="F122" s="195"/>
      <c r="G122" s="199"/>
      <c r="H122" s="195"/>
      <c r="I122" s="199"/>
      <c r="J122" s="195"/>
      <c r="K122" s="199"/>
      <c r="L122" s="195"/>
      <c r="M122" s="199"/>
      <c r="N122" s="195"/>
      <c r="O122" s="199"/>
      <c r="P122" s="196" t="n">
        <v>39</v>
      </c>
      <c r="Q122" s="198" t="n">
        <v>10461427</v>
      </c>
      <c r="R122" s="195"/>
      <c r="S122" s="199"/>
      <c r="T122" s="196" t="n">
        <v>5</v>
      </c>
      <c r="U122" s="198" t="n">
        <v>1341210</v>
      </c>
      <c r="V122" s="195"/>
      <c r="W122" s="199"/>
      <c r="X122" s="196" t="n">
        <v>9</v>
      </c>
      <c r="Y122" s="198" t="n">
        <v>2414178</v>
      </c>
      <c r="Z122" s="196" t="n">
        <v>53</v>
      </c>
      <c r="AA122" s="198" t="n">
        <v>14216815</v>
      </c>
    </row>
    <row r="123" customFormat="false" ht="11.25" hidden="false" customHeight="false" outlineLevel="0" collapsed="false">
      <c r="A123" s="197" t="s">
        <v>263</v>
      </c>
      <c r="B123" s="195"/>
      <c r="C123" s="199"/>
      <c r="D123" s="196" t="n">
        <v>25</v>
      </c>
      <c r="E123" s="198" t="n">
        <v>2235350</v>
      </c>
      <c r="F123" s="195"/>
      <c r="G123" s="199"/>
      <c r="H123" s="195"/>
      <c r="I123" s="199"/>
      <c r="J123" s="195"/>
      <c r="K123" s="199"/>
      <c r="L123" s="195"/>
      <c r="M123" s="199"/>
      <c r="N123" s="195"/>
      <c r="O123" s="199"/>
      <c r="P123" s="195"/>
      <c r="Q123" s="199"/>
      <c r="R123" s="195"/>
      <c r="S123" s="199"/>
      <c r="T123" s="195"/>
      <c r="U123" s="199"/>
      <c r="V123" s="195"/>
      <c r="W123" s="199"/>
      <c r="X123" s="195"/>
      <c r="Y123" s="199"/>
      <c r="Z123" s="196" t="n">
        <v>25</v>
      </c>
      <c r="AA123" s="198" t="n">
        <v>2235350</v>
      </c>
    </row>
    <row r="124" customFormat="false" ht="11.25" hidden="false" customHeight="false" outlineLevel="0" collapsed="false">
      <c r="A124" s="197" t="s">
        <v>159</v>
      </c>
      <c r="B124" s="195"/>
      <c r="C124" s="199"/>
      <c r="D124" s="195"/>
      <c r="E124" s="199"/>
      <c r="F124" s="195"/>
      <c r="G124" s="199"/>
      <c r="H124" s="195"/>
      <c r="I124" s="199"/>
      <c r="J124" s="195"/>
      <c r="K124" s="199"/>
      <c r="L124" s="195"/>
      <c r="M124" s="199"/>
      <c r="N124" s="195"/>
      <c r="O124" s="199"/>
      <c r="P124" s="196" t="n">
        <v>24</v>
      </c>
      <c r="Q124" s="198" t="n">
        <v>4291868</v>
      </c>
      <c r="R124" s="195"/>
      <c r="S124" s="199"/>
      <c r="T124" s="195"/>
      <c r="U124" s="199"/>
      <c r="V124" s="195"/>
      <c r="W124" s="199"/>
      <c r="X124" s="195"/>
      <c r="Y124" s="199"/>
      <c r="Z124" s="196" t="n">
        <v>24</v>
      </c>
      <c r="AA124" s="198" t="n">
        <v>4291868</v>
      </c>
    </row>
    <row r="125" s="204" customFormat="true" ht="12.75" hidden="false" customHeight="true" outlineLevel="0" collapsed="false">
      <c r="A125" s="200" t="s">
        <v>177</v>
      </c>
      <c r="B125" s="201" t="n">
        <v>480</v>
      </c>
      <c r="C125" s="202" t="n">
        <v>22606461</v>
      </c>
      <c r="D125" s="201" t="n">
        <v>129</v>
      </c>
      <c r="E125" s="202" t="n">
        <v>6740070</v>
      </c>
      <c r="F125" s="201" t="n">
        <v>1</v>
      </c>
      <c r="G125" s="202" t="n">
        <v>175327</v>
      </c>
      <c r="H125" s="201" t="n">
        <v>48</v>
      </c>
      <c r="I125" s="202" t="n">
        <v>4420000</v>
      </c>
      <c r="J125" s="201" t="n">
        <v>21</v>
      </c>
      <c r="K125" s="202" t="n">
        <v>1785000</v>
      </c>
      <c r="L125" s="201" t="n">
        <v>18</v>
      </c>
      <c r="M125" s="202" t="n">
        <v>2219200</v>
      </c>
      <c r="N125" s="201" t="n">
        <v>46</v>
      </c>
      <c r="O125" s="202" t="n">
        <v>3580886</v>
      </c>
      <c r="P125" s="201" t="n">
        <v>157</v>
      </c>
      <c r="Q125" s="202" t="n">
        <v>29050503</v>
      </c>
      <c r="R125" s="201" t="n">
        <v>12</v>
      </c>
      <c r="S125" s="202" t="n">
        <v>1620000</v>
      </c>
      <c r="T125" s="201" t="n">
        <v>42</v>
      </c>
      <c r="U125" s="202" t="n">
        <v>5670245</v>
      </c>
      <c r="V125" s="201" t="n">
        <v>31</v>
      </c>
      <c r="W125" s="202" t="n">
        <v>3531582</v>
      </c>
      <c r="X125" s="201" t="n">
        <v>60</v>
      </c>
      <c r="Y125" s="202" t="n">
        <v>8642989</v>
      </c>
      <c r="Z125" s="203" t="n">
        <v>1045</v>
      </c>
      <c r="AA125" s="202" t="n">
        <v>90042263</v>
      </c>
    </row>
    <row r="126" customFormat="false" ht="11.25" hidden="false" customHeight="false" outlineLevel="0" collapsed="false">
      <c r="P126" s="162" t="s">
        <v>269</v>
      </c>
      <c r="R126" s="187"/>
      <c r="S126" s="187"/>
      <c r="T126" s="187"/>
      <c r="U126" s="187"/>
    </row>
    <row r="127" customFormat="false" ht="11.25" hidden="false" customHeight="false" outlineLevel="0" collapsed="false">
      <c r="P127" s="162" t="s">
        <v>203</v>
      </c>
      <c r="R127" s="187"/>
      <c r="S127" s="187"/>
      <c r="T127" s="187"/>
      <c r="U127" s="187"/>
    </row>
    <row r="129" customFormat="false" ht="16.35" hidden="false" customHeight="true" outlineLevel="0" collapsed="false">
      <c r="A129" s="186"/>
      <c r="B129" s="188" t="s">
        <v>270</v>
      </c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S129" s="188"/>
      <c r="T129" s="188"/>
      <c r="U129" s="188"/>
      <c r="V129" s="189"/>
      <c r="W129" s="189"/>
      <c r="X129" s="189"/>
      <c r="Y129" s="189"/>
      <c r="Z129" s="189"/>
      <c r="AA129" s="186"/>
    </row>
    <row r="130" customFormat="false" ht="15.75" hidden="false" customHeight="false" outlineLevel="0" collapsed="false">
      <c r="B130" s="190" t="s">
        <v>266</v>
      </c>
      <c r="C130" s="190"/>
      <c r="D130" s="19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1"/>
      <c r="W130" s="191"/>
      <c r="X130" s="191"/>
      <c r="Y130" s="191"/>
      <c r="Z130" s="191"/>
    </row>
    <row r="131" customFormat="false" ht="12.75" hidden="false" customHeight="false" outlineLevel="0" collapsed="false">
      <c r="B131" s="192" t="s">
        <v>206</v>
      </c>
      <c r="C131" s="192"/>
      <c r="D131" s="192"/>
      <c r="E131" s="192"/>
      <c r="F131" s="192"/>
      <c r="G131" s="192"/>
      <c r="H131" s="192"/>
      <c r="I131" s="192"/>
      <c r="J131" s="192"/>
    </row>
    <row r="132" customFormat="false" ht="85.35" hidden="false" customHeight="true" outlineLevel="0" collapsed="false">
      <c r="A132" s="193" t="s">
        <v>207</v>
      </c>
      <c r="B132" s="193" t="s">
        <v>208</v>
      </c>
      <c r="C132" s="193"/>
      <c r="D132" s="193" t="s">
        <v>209</v>
      </c>
      <c r="E132" s="193"/>
      <c r="F132" s="193" t="s">
        <v>210</v>
      </c>
      <c r="G132" s="193"/>
      <c r="H132" s="193" t="s">
        <v>211</v>
      </c>
      <c r="I132" s="193"/>
      <c r="J132" s="193" t="s">
        <v>212</v>
      </c>
      <c r="K132" s="193"/>
      <c r="L132" s="193" t="s">
        <v>213</v>
      </c>
      <c r="M132" s="193"/>
      <c r="N132" s="193" t="s">
        <v>214</v>
      </c>
      <c r="O132" s="193"/>
      <c r="P132" s="193" t="s">
        <v>215</v>
      </c>
      <c r="Q132" s="193"/>
      <c r="R132" s="193" t="s">
        <v>216</v>
      </c>
      <c r="S132" s="193"/>
      <c r="T132" s="193" t="s">
        <v>217</v>
      </c>
      <c r="U132" s="193"/>
      <c r="V132" s="193" t="s">
        <v>218</v>
      </c>
      <c r="W132" s="193"/>
      <c r="X132" s="193" t="s">
        <v>219</v>
      </c>
      <c r="Y132" s="193"/>
      <c r="Z132" s="193" t="s">
        <v>220</v>
      </c>
      <c r="AA132" s="194" t="s">
        <v>221</v>
      </c>
    </row>
    <row r="133" customFormat="false" ht="11.25" hidden="false" customHeight="false" outlineLevel="0" collapsed="false">
      <c r="A133" s="193"/>
      <c r="B133" s="195" t="s">
        <v>222</v>
      </c>
      <c r="C133" s="195" t="s">
        <v>223</v>
      </c>
      <c r="D133" s="195" t="s">
        <v>222</v>
      </c>
      <c r="E133" s="195" t="s">
        <v>223</v>
      </c>
      <c r="F133" s="195" t="s">
        <v>222</v>
      </c>
      <c r="G133" s="195" t="s">
        <v>223</v>
      </c>
      <c r="H133" s="195" t="s">
        <v>222</v>
      </c>
      <c r="I133" s="195" t="s">
        <v>223</v>
      </c>
      <c r="J133" s="195" t="s">
        <v>222</v>
      </c>
      <c r="K133" s="195" t="s">
        <v>223</v>
      </c>
      <c r="L133" s="195" t="s">
        <v>222</v>
      </c>
      <c r="M133" s="195" t="s">
        <v>223</v>
      </c>
      <c r="N133" s="195" t="s">
        <v>222</v>
      </c>
      <c r="O133" s="195" t="s">
        <v>223</v>
      </c>
      <c r="P133" s="195" t="s">
        <v>222</v>
      </c>
      <c r="Q133" s="195" t="s">
        <v>223</v>
      </c>
      <c r="R133" s="195" t="s">
        <v>222</v>
      </c>
      <c r="S133" s="195" t="s">
        <v>223</v>
      </c>
      <c r="T133" s="195" t="s">
        <v>222</v>
      </c>
      <c r="U133" s="195" t="s">
        <v>223</v>
      </c>
      <c r="V133" s="195" t="s">
        <v>222</v>
      </c>
      <c r="W133" s="195" t="s">
        <v>223</v>
      </c>
      <c r="X133" s="195" t="s">
        <v>222</v>
      </c>
      <c r="Y133" s="195" t="s">
        <v>223</v>
      </c>
      <c r="Z133" s="193"/>
      <c r="AA133" s="194"/>
    </row>
    <row r="134" customFormat="false" ht="11.25" hidden="false" customHeight="false" outlineLevel="0" collapsed="false">
      <c r="A134" s="193"/>
      <c r="B134" s="196" t="n">
        <v>1</v>
      </c>
      <c r="C134" s="196" t="n">
        <v>2</v>
      </c>
      <c r="D134" s="196" t="n">
        <v>3</v>
      </c>
      <c r="E134" s="196" t="n">
        <v>4</v>
      </c>
      <c r="F134" s="196" t="n">
        <v>5</v>
      </c>
      <c r="G134" s="196" t="n">
        <v>6</v>
      </c>
      <c r="H134" s="196" t="n">
        <v>7</v>
      </c>
      <c r="I134" s="196" t="n">
        <v>8</v>
      </c>
      <c r="J134" s="196" t="n">
        <v>9</v>
      </c>
      <c r="K134" s="196" t="n">
        <v>10</v>
      </c>
      <c r="L134" s="196" t="n">
        <v>11</v>
      </c>
      <c r="M134" s="196" t="n">
        <v>12</v>
      </c>
      <c r="N134" s="196" t="n">
        <v>13</v>
      </c>
      <c r="O134" s="196" t="n">
        <v>14</v>
      </c>
      <c r="P134" s="196" t="n">
        <v>15</v>
      </c>
      <c r="Q134" s="196" t="n">
        <v>16</v>
      </c>
      <c r="R134" s="196" t="n">
        <v>17</v>
      </c>
      <c r="S134" s="196" t="n">
        <v>18</v>
      </c>
      <c r="T134" s="196" t="n">
        <v>19</v>
      </c>
      <c r="U134" s="196" t="n">
        <v>20</v>
      </c>
      <c r="V134" s="196" t="n">
        <v>21</v>
      </c>
      <c r="W134" s="196" t="n">
        <v>22</v>
      </c>
      <c r="X134" s="196" t="n">
        <v>23</v>
      </c>
      <c r="Y134" s="196" t="n">
        <v>24</v>
      </c>
      <c r="Z134" s="196" t="n">
        <v>25</v>
      </c>
      <c r="AA134" s="196" t="n">
        <v>26</v>
      </c>
    </row>
    <row r="135" customFormat="false" ht="11.25" hidden="false" customHeight="false" outlineLevel="0" collapsed="false">
      <c r="A135" s="197" t="s">
        <v>265</v>
      </c>
      <c r="B135" s="196" t="n">
        <v>1</v>
      </c>
      <c r="C135" s="198" t="n">
        <v>55000</v>
      </c>
      <c r="D135" s="195"/>
      <c r="E135" s="199"/>
      <c r="F135" s="195"/>
      <c r="G135" s="199"/>
      <c r="H135" s="195"/>
      <c r="I135" s="199"/>
      <c r="J135" s="195"/>
      <c r="K135" s="199"/>
      <c r="L135" s="195"/>
      <c r="M135" s="199"/>
      <c r="N135" s="195"/>
      <c r="O135" s="199"/>
      <c r="P135" s="195"/>
      <c r="Q135" s="199"/>
      <c r="R135" s="195"/>
      <c r="S135" s="199"/>
      <c r="T135" s="195"/>
      <c r="U135" s="199"/>
      <c r="V135" s="195"/>
      <c r="W135" s="199"/>
      <c r="X135" s="195"/>
      <c r="Y135" s="199"/>
      <c r="Z135" s="196" t="n">
        <v>1</v>
      </c>
      <c r="AA135" s="198" t="n">
        <v>55000</v>
      </c>
    </row>
    <row r="136" customFormat="false" ht="11.25" hidden="false" customHeight="false" outlineLevel="0" collapsed="false">
      <c r="A136" s="197" t="s">
        <v>224</v>
      </c>
      <c r="B136" s="195"/>
      <c r="C136" s="199"/>
      <c r="D136" s="195"/>
      <c r="E136" s="199"/>
      <c r="F136" s="195"/>
      <c r="G136" s="199"/>
      <c r="H136" s="195"/>
      <c r="I136" s="199"/>
      <c r="J136" s="195"/>
      <c r="K136" s="199"/>
      <c r="L136" s="196" t="n">
        <v>14</v>
      </c>
      <c r="M136" s="198" t="n">
        <v>1726046</v>
      </c>
      <c r="N136" s="195"/>
      <c r="O136" s="199"/>
      <c r="P136" s="195"/>
      <c r="Q136" s="199"/>
      <c r="R136" s="195"/>
      <c r="S136" s="199"/>
      <c r="T136" s="195"/>
      <c r="U136" s="199"/>
      <c r="V136" s="195"/>
      <c r="W136" s="199"/>
      <c r="X136" s="195"/>
      <c r="Y136" s="199"/>
      <c r="Z136" s="196" t="n">
        <v>14</v>
      </c>
      <c r="AA136" s="198" t="n">
        <v>1726046</v>
      </c>
    </row>
    <row r="137" customFormat="false" ht="11.25" hidden="false" customHeight="false" outlineLevel="0" collapsed="false">
      <c r="A137" s="197" t="s">
        <v>225</v>
      </c>
      <c r="B137" s="196" t="n">
        <v>1</v>
      </c>
      <c r="C137" s="198" t="n">
        <v>155227</v>
      </c>
      <c r="D137" s="195"/>
      <c r="E137" s="199"/>
      <c r="F137" s="195"/>
      <c r="G137" s="199"/>
      <c r="H137" s="195"/>
      <c r="I137" s="199"/>
      <c r="J137" s="195"/>
      <c r="K137" s="199"/>
      <c r="L137" s="195"/>
      <c r="M137" s="199"/>
      <c r="N137" s="195"/>
      <c r="O137" s="199"/>
      <c r="P137" s="195"/>
      <c r="Q137" s="199"/>
      <c r="R137" s="195"/>
      <c r="S137" s="199"/>
      <c r="T137" s="195"/>
      <c r="U137" s="199"/>
      <c r="V137" s="195"/>
      <c r="W137" s="199"/>
      <c r="X137" s="195"/>
      <c r="Y137" s="199"/>
      <c r="Z137" s="196" t="n">
        <v>1</v>
      </c>
      <c r="AA137" s="198" t="n">
        <v>155227</v>
      </c>
    </row>
    <row r="138" customFormat="false" ht="11.25" hidden="false" customHeight="false" outlineLevel="0" collapsed="false">
      <c r="A138" s="197" t="s">
        <v>226</v>
      </c>
      <c r="B138" s="196" t="n">
        <v>2</v>
      </c>
      <c r="C138" s="198" t="n">
        <v>280742</v>
      </c>
      <c r="D138" s="195"/>
      <c r="E138" s="199"/>
      <c r="F138" s="195"/>
      <c r="G138" s="199"/>
      <c r="H138" s="195"/>
      <c r="I138" s="199"/>
      <c r="J138" s="195"/>
      <c r="K138" s="199"/>
      <c r="L138" s="195"/>
      <c r="M138" s="199"/>
      <c r="N138" s="195"/>
      <c r="O138" s="199"/>
      <c r="P138" s="195"/>
      <c r="Q138" s="199"/>
      <c r="R138" s="195"/>
      <c r="S138" s="199"/>
      <c r="T138" s="195"/>
      <c r="U138" s="199"/>
      <c r="V138" s="195"/>
      <c r="W138" s="199"/>
      <c r="X138" s="195"/>
      <c r="Y138" s="199"/>
      <c r="Z138" s="196" t="n">
        <v>2</v>
      </c>
      <c r="AA138" s="198" t="n">
        <v>280742</v>
      </c>
    </row>
    <row r="139" customFormat="false" ht="11.25" hidden="false" customHeight="false" outlineLevel="0" collapsed="false">
      <c r="A139" s="197" t="s">
        <v>273</v>
      </c>
      <c r="B139" s="196" t="n">
        <v>1</v>
      </c>
      <c r="C139" s="198" t="n">
        <v>83963</v>
      </c>
      <c r="D139" s="195"/>
      <c r="E139" s="199"/>
      <c r="F139" s="195"/>
      <c r="G139" s="199"/>
      <c r="H139" s="195"/>
      <c r="I139" s="199"/>
      <c r="J139" s="195"/>
      <c r="K139" s="199"/>
      <c r="L139" s="195"/>
      <c r="M139" s="199"/>
      <c r="N139" s="195"/>
      <c r="O139" s="199"/>
      <c r="P139" s="195"/>
      <c r="Q139" s="199"/>
      <c r="R139" s="195"/>
      <c r="S139" s="199"/>
      <c r="T139" s="195"/>
      <c r="U139" s="199"/>
      <c r="V139" s="195"/>
      <c r="W139" s="199"/>
      <c r="X139" s="195"/>
      <c r="Y139" s="199"/>
      <c r="Z139" s="196" t="n">
        <v>1</v>
      </c>
      <c r="AA139" s="198" t="n">
        <v>83963</v>
      </c>
    </row>
    <row r="140" customFormat="false" ht="11.25" hidden="false" customHeight="false" outlineLevel="0" collapsed="false">
      <c r="A140" s="197" t="s">
        <v>227</v>
      </c>
      <c r="B140" s="196" t="n">
        <v>1</v>
      </c>
      <c r="C140" s="198" t="n">
        <v>84051</v>
      </c>
      <c r="D140" s="195"/>
      <c r="E140" s="199"/>
      <c r="F140" s="195"/>
      <c r="G140" s="199"/>
      <c r="H140" s="195"/>
      <c r="I140" s="199"/>
      <c r="J140" s="195"/>
      <c r="K140" s="199"/>
      <c r="L140" s="195"/>
      <c r="M140" s="199"/>
      <c r="N140" s="195"/>
      <c r="O140" s="199"/>
      <c r="P140" s="195"/>
      <c r="Q140" s="199"/>
      <c r="R140" s="195"/>
      <c r="S140" s="199"/>
      <c r="T140" s="195"/>
      <c r="U140" s="199"/>
      <c r="V140" s="195"/>
      <c r="W140" s="199"/>
      <c r="X140" s="195"/>
      <c r="Y140" s="199"/>
      <c r="Z140" s="196" t="n">
        <v>1</v>
      </c>
      <c r="AA140" s="198" t="n">
        <v>84051</v>
      </c>
    </row>
    <row r="141" customFormat="false" ht="11.25" hidden="false" customHeight="false" outlineLevel="0" collapsed="false">
      <c r="A141" s="197" t="s">
        <v>275</v>
      </c>
      <c r="B141" s="196" t="n">
        <v>1</v>
      </c>
      <c r="C141" s="198" t="n">
        <v>88716</v>
      </c>
      <c r="D141" s="195"/>
      <c r="E141" s="199"/>
      <c r="F141" s="195"/>
      <c r="G141" s="199"/>
      <c r="H141" s="195"/>
      <c r="I141" s="199"/>
      <c r="J141" s="195"/>
      <c r="K141" s="199"/>
      <c r="L141" s="195"/>
      <c r="M141" s="199"/>
      <c r="N141" s="195"/>
      <c r="O141" s="199"/>
      <c r="P141" s="195"/>
      <c r="Q141" s="199"/>
      <c r="R141" s="195"/>
      <c r="S141" s="199"/>
      <c r="T141" s="195"/>
      <c r="U141" s="199"/>
      <c r="V141" s="195"/>
      <c r="W141" s="199"/>
      <c r="X141" s="195"/>
      <c r="Y141" s="199"/>
      <c r="Z141" s="196" t="n">
        <v>1</v>
      </c>
      <c r="AA141" s="198" t="n">
        <v>88716</v>
      </c>
    </row>
    <row r="142" customFormat="false" ht="11.25" hidden="false" customHeight="false" outlineLevel="0" collapsed="false">
      <c r="A142" s="197" t="s">
        <v>228</v>
      </c>
      <c r="B142" s="196" t="n">
        <v>3</v>
      </c>
      <c r="C142" s="198" t="n">
        <v>411958</v>
      </c>
      <c r="D142" s="195"/>
      <c r="E142" s="199"/>
      <c r="F142" s="195"/>
      <c r="G142" s="199"/>
      <c r="H142" s="195"/>
      <c r="I142" s="199"/>
      <c r="J142" s="195"/>
      <c r="K142" s="199"/>
      <c r="L142" s="195"/>
      <c r="M142" s="199"/>
      <c r="N142" s="195"/>
      <c r="O142" s="199"/>
      <c r="P142" s="195"/>
      <c r="Q142" s="199"/>
      <c r="R142" s="195"/>
      <c r="S142" s="199"/>
      <c r="T142" s="195"/>
      <c r="U142" s="199"/>
      <c r="V142" s="195"/>
      <c r="W142" s="199"/>
      <c r="X142" s="195"/>
      <c r="Y142" s="199"/>
      <c r="Z142" s="196" t="n">
        <v>3</v>
      </c>
      <c r="AA142" s="198" t="n">
        <v>411958</v>
      </c>
    </row>
    <row r="143" customFormat="false" ht="11.25" hidden="false" customHeight="false" outlineLevel="0" collapsed="false">
      <c r="A143" s="197" t="s">
        <v>229</v>
      </c>
      <c r="B143" s="196" t="n">
        <v>4</v>
      </c>
      <c r="C143" s="198" t="n">
        <v>545480</v>
      </c>
      <c r="D143" s="195"/>
      <c r="E143" s="199"/>
      <c r="F143" s="195"/>
      <c r="G143" s="199"/>
      <c r="H143" s="195"/>
      <c r="I143" s="199"/>
      <c r="J143" s="195"/>
      <c r="K143" s="199"/>
      <c r="L143" s="195"/>
      <c r="M143" s="199"/>
      <c r="N143" s="195"/>
      <c r="O143" s="199"/>
      <c r="P143" s="195"/>
      <c r="Q143" s="199"/>
      <c r="R143" s="195"/>
      <c r="S143" s="199"/>
      <c r="T143" s="195"/>
      <c r="U143" s="199"/>
      <c r="V143" s="195"/>
      <c r="W143" s="199"/>
      <c r="X143" s="195"/>
      <c r="Y143" s="199"/>
      <c r="Z143" s="196" t="n">
        <v>4</v>
      </c>
      <c r="AA143" s="198" t="n">
        <v>545480</v>
      </c>
    </row>
    <row r="144" customFormat="false" ht="11.25" hidden="false" customHeight="false" outlineLevel="0" collapsed="false">
      <c r="A144" s="197" t="s">
        <v>230</v>
      </c>
      <c r="B144" s="196" t="n">
        <v>2</v>
      </c>
      <c r="C144" s="198" t="n">
        <v>262190</v>
      </c>
      <c r="D144" s="195"/>
      <c r="E144" s="199"/>
      <c r="F144" s="195"/>
      <c r="G144" s="199"/>
      <c r="H144" s="195"/>
      <c r="I144" s="199"/>
      <c r="J144" s="195"/>
      <c r="K144" s="199"/>
      <c r="L144" s="195"/>
      <c r="M144" s="199"/>
      <c r="N144" s="195"/>
      <c r="O144" s="199"/>
      <c r="P144" s="195"/>
      <c r="Q144" s="199"/>
      <c r="R144" s="195"/>
      <c r="S144" s="199"/>
      <c r="T144" s="195"/>
      <c r="U144" s="199"/>
      <c r="V144" s="195"/>
      <c r="W144" s="199"/>
      <c r="X144" s="195"/>
      <c r="Y144" s="199"/>
      <c r="Z144" s="196" t="n">
        <v>2</v>
      </c>
      <c r="AA144" s="198" t="n">
        <v>262190</v>
      </c>
    </row>
    <row r="145" customFormat="false" ht="11.25" hidden="false" customHeight="false" outlineLevel="0" collapsed="false">
      <c r="A145" s="197" t="s">
        <v>231</v>
      </c>
      <c r="B145" s="196" t="n">
        <v>3</v>
      </c>
      <c r="C145" s="198" t="n">
        <v>411957</v>
      </c>
      <c r="D145" s="195"/>
      <c r="E145" s="199"/>
      <c r="F145" s="195"/>
      <c r="G145" s="199"/>
      <c r="H145" s="195"/>
      <c r="I145" s="199"/>
      <c r="J145" s="195"/>
      <c r="K145" s="199"/>
      <c r="L145" s="195"/>
      <c r="M145" s="199"/>
      <c r="N145" s="195"/>
      <c r="O145" s="199"/>
      <c r="P145" s="195"/>
      <c r="Q145" s="199"/>
      <c r="R145" s="195"/>
      <c r="S145" s="199"/>
      <c r="T145" s="195"/>
      <c r="U145" s="199"/>
      <c r="V145" s="195"/>
      <c r="W145" s="199"/>
      <c r="X145" s="195"/>
      <c r="Y145" s="199"/>
      <c r="Z145" s="196" t="n">
        <v>3</v>
      </c>
      <c r="AA145" s="198" t="n">
        <v>411957</v>
      </c>
    </row>
    <row r="146" customFormat="false" ht="11.25" hidden="false" customHeight="false" outlineLevel="0" collapsed="false">
      <c r="A146" s="197" t="s">
        <v>232</v>
      </c>
      <c r="B146" s="195"/>
      <c r="C146" s="199"/>
      <c r="D146" s="195"/>
      <c r="E146" s="199"/>
      <c r="F146" s="195"/>
      <c r="G146" s="199"/>
      <c r="H146" s="196" t="n">
        <v>8</v>
      </c>
      <c r="I146" s="198" t="n">
        <v>680000</v>
      </c>
      <c r="J146" s="195"/>
      <c r="K146" s="199"/>
      <c r="L146" s="195"/>
      <c r="M146" s="199"/>
      <c r="N146" s="195"/>
      <c r="O146" s="199"/>
      <c r="P146" s="195"/>
      <c r="Q146" s="199"/>
      <c r="R146" s="195"/>
      <c r="S146" s="199"/>
      <c r="T146" s="195"/>
      <c r="U146" s="199"/>
      <c r="V146" s="195"/>
      <c r="W146" s="199"/>
      <c r="X146" s="195"/>
      <c r="Y146" s="199"/>
      <c r="Z146" s="196" t="n">
        <v>8</v>
      </c>
      <c r="AA146" s="198" t="n">
        <v>680000</v>
      </c>
    </row>
    <row r="147" customFormat="false" ht="11.25" hidden="false" customHeight="false" outlineLevel="0" collapsed="false">
      <c r="A147" s="197" t="s">
        <v>233</v>
      </c>
      <c r="B147" s="195"/>
      <c r="C147" s="199"/>
      <c r="D147" s="195"/>
      <c r="E147" s="199"/>
      <c r="F147" s="195"/>
      <c r="G147" s="199"/>
      <c r="H147" s="196" t="n">
        <v>33</v>
      </c>
      <c r="I147" s="198" t="n">
        <v>2805000</v>
      </c>
      <c r="J147" s="196" t="n">
        <v>12</v>
      </c>
      <c r="K147" s="198" t="n">
        <v>1020000</v>
      </c>
      <c r="L147" s="195"/>
      <c r="M147" s="199"/>
      <c r="N147" s="195"/>
      <c r="O147" s="199"/>
      <c r="P147" s="195"/>
      <c r="Q147" s="199"/>
      <c r="R147" s="195"/>
      <c r="S147" s="199"/>
      <c r="T147" s="195"/>
      <c r="U147" s="199"/>
      <c r="V147" s="195"/>
      <c r="W147" s="199"/>
      <c r="X147" s="196" t="n">
        <v>2</v>
      </c>
      <c r="Y147" s="198" t="n">
        <v>170000</v>
      </c>
      <c r="Z147" s="196" t="n">
        <v>47</v>
      </c>
      <c r="AA147" s="198" t="n">
        <v>3995000</v>
      </c>
    </row>
    <row r="148" customFormat="false" ht="11.25" hidden="false" customHeight="false" outlineLevel="0" collapsed="false">
      <c r="A148" s="197" t="s">
        <v>234</v>
      </c>
      <c r="B148" s="195"/>
      <c r="C148" s="199"/>
      <c r="D148" s="195"/>
      <c r="E148" s="199"/>
      <c r="F148" s="195"/>
      <c r="G148" s="199"/>
      <c r="H148" s="196" t="n">
        <v>2</v>
      </c>
      <c r="I148" s="198" t="n">
        <v>210000</v>
      </c>
      <c r="J148" s="195"/>
      <c r="K148" s="199"/>
      <c r="L148" s="195"/>
      <c r="M148" s="199"/>
      <c r="N148" s="195"/>
      <c r="O148" s="199"/>
      <c r="P148" s="195"/>
      <c r="Q148" s="199"/>
      <c r="R148" s="195"/>
      <c r="S148" s="199"/>
      <c r="T148" s="195"/>
      <c r="U148" s="199"/>
      <c r="V148" s="195"/>
      <c r="W148" s="199"/>
      <c r="X148" s="196" t="n">
        <v>4</v>
      </c>
      <c r="Y148" s="198" t="n">
        <v>420000</v>
      </c>
      <c r="Z148" s="196" t="n">
        <v>6</v>
      </c>
      <c r="AA148" s="198" t="n">
        <v>630000</v>
      </c>
    </row>
    <row r="149" customFormat="false" ht="11.25" hidden="false" customHeight="false" outlineLevel="0" collapsed="false">
      <c r="A149" s="197" t="s">
        <v>235</v>
      </c>
      <c r="B149" s="196" t="n">
        <v>13</v>
      </c>
      <c r="C149" s="198" t="n">
        <v>1755000</v>
      </c>
      <c r="D149" s="195"/>
      <c r="E149" s="199"/>
      <c r="F149" s="195"/>
      <c r="G149" s="199"/>
      <c r="H149" s="196" t="n">
        <v>4</v>
      </c>
      <c r="I149" s="198" t="n">
        <v>540000</v>
      </c>
      <c r="J149" s="195"/>
      <c r="K149" s="199"/>
      <c r="L149" s="195"/>
      <c r="M149" s="199"/>
      <c r="N149" s="195"/>
      <c r="O149" s="199"/>
      <c r="P149" s="195"/>
      <c r="Q149" s="199"/>
      <c r="R149" s="196" t="n">
        <v>8</v>
      </c>
      <c r="S149" s="198" t="n">
        <v>1080000</v>
      </c>
      <c r="T149" s="195"/>
      <c r="U149" s="199"/>
      <c r="V149" s="195"/>
      <c r="W149" s="199"/>
      <c r="X149" s="195"/>
      <c r="Y149" s="199"/>
      <c r="Z149" s="196" t="n">
        <v>25</v>
      </c>
      <c r="AA149" s="198" t="n">
        <v>3375000</v>
      </c>
    </row>
    <row r="150" customFormat="false" ht="11.25" hidden="false" customHeight="false" outlineLevel="0" collapsed="false">
      <c r="A150" s="197" t="s">
        <v>236</v>
      </c>
      <c r="B150" s="196" t="n">
        <v>1</v>
      </c>
      <c r="C150" s="198" t="n">
        <v>34949</v>
      </c>
      <c r="D150" s="195"/>
      <c r="E150" s="199"/>
      <c r="F150" s="195"/>
      <c r="G150" s="199"/>
      <c r="H150" s="195"/>
      <c r="I150" s="199"/>
      <c r="J150" s="195"/>
      <c r="K150" s="199"/>
      <c r="L150" s="195"/>
      <c r="M150" s="199"/>
      <c r="N150" s="195"/>
      <c r="O150" s="199"/>
      <c r="P150" s="195"/>
      <c r="Q150" s="199"/>
      <c r="R150" s="195"/>
      <c r="S150" s="199"/>
      <c r="T150" s="195"/>
      <c r="U150" s="199"/>
      <c r="V150" s="195"/>
      <c r="W150" s="199"/>
      <c r="X150" s="195"/>
      <c r="Y150" s="199"/>
      <c r="Z150" s="196" t="n">
        <v>1</v>
      </c>
      <c r="AA150" s="198" t="n">
        <v>34949</v>
      </c>
    </row>
    <row r="151" customFormat="false" ht="11.25" hidden="false" customHeight="false" outlineLevel="0" collapsed="false">
      <c r="A151" s="197" t="s">
        <v>237</v>
      </c>
      <c r="B151" s="196" t="n">
        <v>135</v>
      </c>
      <c r="C151" s="198" t="n">
        <v>2565000</v>
      </c>
      <c r="D151" s="195"/>
      <c r="E151" s="199"/>
      <c r="F151" s="195"/>
      <c r="G151" s="199"/>
      <c r="H151" s="195"/>
      <c r="I151" s="199"/>
      <c r="J151" s="195"/>
      <c r="K151" s="199"/>
      <c r="L151" s="195"/>
      <c r="M151" s="199"/>
      <c r="N151" s="195"/>
      <c r="O151" s="199"/>
      <c r="P151" s="195"/>
      <c r="Q151" s="199"/>
      <c r="R151" s="195"/>
      <c r="S151" s="199"/>
      <c r="T151" s="195"/>
      <c r="U151" s="199"/>
      <c r="V151" s="195"/>
      <c r="W151" s="199"/>
      <c r="X151" s="195"/>
      <c r="Y151" s="199"/>
      <c r="Z151" s="196" t="n">
        <v>135</v>
      </c>
      <c r="AA151" s="198" t="n">
        <v>2565000</v>
      </c>
    </row>
    <row r="152" customFormat="false" ht="11.25" hidden="false" customHeight="false" outlineLevel="0" collapsed="false">
      <c r="A152" s="197" t="s">
        <v>238</v>
      </c>
      <c r="B152" s="196" t="n">
        <v>25</v>
      </c>
      <c r="C152" s="198" t="n">
        <v>1257317</v>
      </c>
      <c r="D152" s="195"/>
      <c r="E152" s="199"/>
      <c r="F152" s="195"/>
      <c r="G152" s="199"/>
      <c r="H152" s="195"/>
      <c r="I152" s="199"/>
      <c r="J152" s="195"/>
      <c r="K152" s="199"/>
      <c r="L152" s="195"/>
      <c r="M152" s="199"/>
      <c r="N152" s="195"/>
      <c r="O152" s="199"/>
      <c r="P152" s="195"/>
      <c r="Q152" s="199"/>
      <c r="R152" s="195"/>
      <c r="S152" s="199"/>
      <c r="T152" s="195"/>
      <c r="U152" s="199"/>
      <c r="V152" s="195"/>
      <c r="W152" s="199"/>
      <c r="X152" s="195"/>
      <c r="Y152" s="199"/>
      <c r="Z152" s="196" t="n">
        <v>25</v>
      </c>
      <c r="AA152" s="198" t="n">
        <v>1257317</v>
      </c>
    </row>
    <row r="153" customFormat="false" ht="11.25" hidden="false" customHeight="false" outlineLevel="0" collapsed="false">
      <c r="A153" s="197" t="s">
        <v>239</v>
      </c>
      <c r="B153" s="196" t="n">
        <v>12</v>
      </c>
      <c r="C153" s="198" t="n">
        <v>453484</v>
      </c>
      <c r="D153" s="195"/>
      <c r="E153" s="199"/>
      <c r="F153" s="195"/>
      <c r="G153" s="199"/>
      <c r="H153" s="195"/>
      <c r="I153" s="199"/>
      <c r="J153" s="195"/>
      <c r="K153" s="199"/>
      <c r="L153" s="195"/>
      <c r="M153" s="199"/>
      <c r="N153" s="195"/>
      <c r="O153" s="199"/>
      <c r="P153" s="195"/>
      <c r="Q153" s="199"/>
      <c r="R153" s="195"/>
      <c r="S153" s="199"/>
      <c r="T153" s="195"/>
      <c r="U153" s="199"/>
      <c r="V153" s="195"/>
      <c r="W153" s="199"/>
      <c r="X153" s="195"/>
      <c r="Y153" s="199"/>
      <c r="Z153" s="196" t="n">
        <v>12</v>
      </c>
      <c r="AA153" s="198" t="n">
        <v>453484</v>
      </c>
    </row>
    <row r="154" customFormat="false" ht="11.25" hidden="false" customHeight="false" outlineLevel="0" collapsed="false">
      <c r="A154" s="197" t="s">
        <v>240</v>
      </c>
      <c r="B154" s="196" t="n">
        <v>17</v>
      </c>
      <c r="C154" s="198" t="n">
        <v>323000</v>
      </c>
      <c r="D154" s="195"/>
      <c r="E154" s="199"/>
      <c r="F154" s="195"/>
      <c r="G154" s="199"/>
      <c r="H154" s="195"/>
      <c r="I154" s="199"/>
      <c r="J154" s="195"/>
      <c r="K154" s="199"/>
      <c r="L154" s="195"/>
      <c r="M154" s="199"/>
      <c r="N154" s="195"/>
      <c r="O154" s="199"/>
      <c r="P154" s="195"/>
      <c r="Q154" s="199"/>
      <c r="R154" s="195"/>
      <c r="S154" s="199"/>
      <c r="T154" s="195"/>
      <c r="U154" s="199"/>
      <c r="V154" s="195"/>
      <c r="W154" s="199"/>
      <c r="X154" s="195"/>
      <c r="Y154" s="199"/>
      <c r="Z154" s="196" t="n">
        <v>17</v>
      </c>
      <c r="AA154" s="198" t="n">
        <v>323000</v>
      </c>
    </row>
    <row r="155" customFormat="false" ht="11.25" hidden="false" customHeight="false" outlineLevel="0" collapsed="false">
      <c r="A155" s="197" t="s">
        <v>241</v>
      </c>
      <c r="B155" s="196" t="n">
        <v>5</v>
      </c>
      <c r="C155" s="198" t="n">
        <v>95000</v>
      </c>
      <c r="D155" s="195"/>
      <c r="E155" s="199"/>
      <c r="F155" s="195"/>
      <c r="G155" s="199"/>
      <c r="H155" s="195"/>
      <c r="I155" s="199"/>
      <c r="J155" s="195"/>
      <c r="K155" s="199"/>
      <c r="L155" s="195"/>
      <c r="M155" s="199"/>
      <c r="N155" s="195"/>
      <c r="O155" s="199"/>
      <c r="P155" s="195"/>
      <c r="Q155" s="199"/>
      <c r="R155" s="195"/>
      <c r="S155" s="199"/>
      <c r="T155" s="195"/>
      <c r="U155" s="199"/>
      <c r="V155" s="195"/>
      <c r="W155" s="199"/>
      <c r="X155" s="195"/>
      <c r="Y155" s="199"/>
      <c r="Z155" s="196" t="n">
        <v>5</v>
      </c>
      <c r="AA155" s="198" t="n">
        <v>95000</v>
      </c>
    </row>
    <row r="156" customFormat="false" ht="11.25" hidden="false" customHeight="false" outlineLevel="0" collapsed="false">
      <c r="A156" s="197" t="s">
        <v>242</v>
      </c>
      <c r="B156" s="196" t="n">
        <v>4</v>
      </c>
      <c r="C156" s="198" t="n">
        <v>76000</v>
      </c>
      <c r="D156" s="195"/>
      <c r="E156" s="199"/>
      <c r="F156" s="195"/>
      <c r="G156" s="199"/>
      <c r="H156" s="195"/>
      <c r="I156" s="199"/>
      <c r="J156" s="195"/>
      <c r="K156" s="199"/>
      <c r="L156" s="195"/>
      <c r="M156" s="199"/>
      <c r="N156" s="195"/>
      <c r="O156" s="199"/>
      <c r="P156" s="195"/>
      <c r="Q156" s="199"/>
      <c r="R156" s="195"/>
      <c r="S156" s="199"/>
      <c r="T156" s="195"/>
      <c r="U156" s="199"/>
      <c r="V156" s="195"/>
      <c r="W156" s="199"/>
      <c r="X156" s="195"/>
      <c r="Y156" s="199"/>
      <c r="Z156" s="196" t="n">
        <v>4</v>
      </c>
      <c r="AA156" s="198" t="n">
        <v>76000</v>
      </c>
    </row>
    <row r="157" customFormat="false" ht="11.25" hidden="false" customHeight="false" outlineLevel="0" collapsed="false">
      <c r="A157" s="197" t="s">
        <v>243</v>
      </c>
      <c r="B157" s="196" t="n">
        <v>4</v>
      </c>
      <c r="C157" s="198" t="n">
        <v>76000</v>
      </c>
      <c r="D157" s="195"/>
      <c r="E157" s="199"/>
      <c r="F157" s="195"/>
      <c r="G157" s="199"/>
      <c r="H157" s="195"/>
      <c r="I157" s="199"/>
      <c r="J157" s="195"/>
      <c r="K157" s="199"/>
      <c r="L157" s="195"/>
      <c r="M157" s="199"/>
      <c r="N157" s="195"/>
      <c r="O157" s="199"/>
      <c r="P157" s="195"/>
      <c r="Q157" s="199"/>
      <c r="R157" s="195"/>
      <c r="S157" s="199"/>
      <c r="T157" s="195"/>
      <c r="U157" s="199"/>
      <c r="V157" s="195"/>
      <c r="W157" s="199"/>
      <c r="X157" s="195"/>
      <c r="Y157" s="199"/>
      <c r="Z157" s="196" t="n">
        <v>4</v>
      </c>
      <c r="AA157" s="198" t="n">
        <v>76000</v>
      </c>
    </row>
    <row r="158" customFormat="false" ht="11.25" hidden="false" customHeight="false" outlineLevel="0" collapsed="false">
      <c r="A158" s="197" t="s">
        <v>244</v>
      </c>
      <c r="B158" s="196" t="n">
        <v>9</v>
      </c>
      <c r="C158" s="198" t="n">
        <v>347472</v>
      </c>
      <c r="D158" s="195"/>
      <c r="E158" s="199"/>
      <c r="F158" s="195"/>
      <c r="G158" s="199"/>
      <c r="H158" s="195"/>
      <c r="I158" s="199"/>
      <c r="J158" s="195"/>
      <c r="K158" s="199"/>
      <c r="L158" s="195"/>
      <c r="M158" s="199"/>
      <c r="N158" s="195"/>
      <c r="O158" s="199"/>
      <c r="P158" s="195"/>
      <c r="Q158" s="199"/>
      <c r="R158" s="195"/>
      <c r="S158" s="199"/>
      <c r="T158" s="195"/>
      <c r="U158" s="199"/>
      <c r="V158" s="195"/>
      <c r="W158" s="199"/>
      <c r="X158" s="195"/>
      <c r="Y158" s="199"/>
      <c r="Z158" s="196" t="n">
        <v>9</v>
      </c>
      <c r="AA158" s="198" t="n">
        <v>347472</v>
      </c>
    </row>
    <row r="159" customFormat="false" ht="11.25" hidden="false" customHeight="false" outlineLevel="0" collapsed="false">
      <c r="A159" s="197" t="s">
        <v>245</v>
      </c>
      <c r="B159" s="196" t="n">
        <v>3</v>
      </c>
      <c r="C159" s="198" t="n">
        <v>57000</v>
      </c>
      <c r="D159" s="195"/>
      <c r="E159" s="199"/>
      <c r="F159" s="195"/>
      <c r="G159" s="199"/>
      <c r="H159" s="195"/>
      <c r="I159" s="199"/>
      <c r="J159" s="195"/>
      <c r="K159" s="199"/>
      <c r="L159" s="195"/>
      <c r="M159" s="199"/>
      <c r="N159" s="195"/>
      <c r="O159" s="199"/>
      <c r="P159" s="195"/>
      <c r="Q159" s="199"/>
      <c r="R159" s="195"/>
      <c r="S159" s="199"/>
      <c r="T159" s="195"/>
      <c r="U159" s="199"/>
      <c r="V159" s="195"/>
      <c r="W159" s="199"/>
      <c r="X159" s="195"/>
      <c r="Y159" s="199"/>
      <c r="Z159" s="196" t="n">
        <v>3</v>
      </c>
      <c r="AA159" s="198" t="n">
        <v>57000</v>
      </c>
    </row>
    <row r="160" customFormat="false" ht="11.25" hidden="false" customHeight="false" outlineLevel="0" collapsed="false">
      <c r="A160" s="197" t="s">
        <v>246</v>
      </c>
      <c r="B160" s="196" t="n">
        <v>3</v>
      </c>
      <c r="C160" s="198" t="n">
        <v>216051</v>
      </c>
      <c r="D160" s="195"/>
      <c r="E160" s="199"/>
      <c r="F160" s="195"/>
      <c r="G160" s="199"/>
      <c r="H160" s="195"/>
      <c r="I160" s="199"/>
      <c r="J160" s="195"/>
      <c r="K160" s="199"/>
      <c r="L160" s="195"/>
      <c r="M160" s="199"/>
      <c r="N160" s="195"/>
      <c r="O160" s="199"/>
      <c r="P160" s="195"/>
      <c r="Q160" s="199"/>
      <c r="R160" s="195"/>
      <c r="S160" s="199"/>
      <c r="T160" s="195"/>
      <c r="U160" s="199"/>
      <c r="V160" s="195"/>
      <c r="W160" s="199"/>
      <c r="X160" s="195"/>
      <c r="Y160" s="199"/>
      <c r="Z160" s="196" t="n">
        <v>3</v>
      </c>
      <c r="AA160" s="198" t="n">
        <v>216051</v>
      </c>
    </row>
    <row r="161" customFormat="false" ht="11.25" hidden="false" customHeight="false" outlineLevel="0" collapsed="false">
      <c r="A161" s="197" t="s">
        <v>247</v>
      </c>
      <c r="B161" s="196" t="n">
        <v>4</v>
      </c>
      <c r="C161" s="198" t="n">
        <v>76000</v>
      </c>
      <c r="D161" s="195"/>
      <c r="E161" s="199"/>
      <c r="F161" s="195"/>
      <c r="G161" s="199"/>
      <c r="H161" s="195"/>
      <c r="I161" s="199"/>
      <c r="J161" s="195"/>
      <c r="K161" s="199"/>
      <c r="L161" s="195"/>
      <c r="M161" s="199"/>
      <c r="N161" s="195"/>
      <c r="O161" s="199"/>
      <c r="P161" s="195"/>
      <c r="Q161" s="199"/>
      <c r="R161" s="195"/>
      <c r="S161" s="199"/>
      <c r="T161" s="195"/>
      <c r="U161" s="199"/>
      <c r="V161" s="195"/>
      <c r="W161" s="199"/>
      <c r="X161" s="195"/>
      <c r="Y161" s="199"/>
      <c r="Z161" s="196" t="n">
        <v>4</v>
      </c>
      <c r="AA161" s="198" t="n">
        <v>76000</v>
      </c>
    </row>
    <row r="162" customFormat="false" ht="11.25" hidden="false" customHeight="false" outlineLevel="0" collapsed="false">
      <c r="A162" s="197" t="s">
        <v>248</v>
      </c>
      <c r="B162" s="196" t="n">
        <v>5</v>
      </c>
      <c r="C162" s="198" t="n">
        <v>633345</v>
      </c>
      <c r="D162" s="195"/>
      <c r="E162" s="199"/>
      <c r="F162" s="195"/>
      <c r="G162" s="199"/>
      <c r="H162" s="195"/>
      <c r="I162" s="199"/>
      <c r="J162" s="195"/>
      <c r="K162" s="199"/>
      <c r="L162" s="195"/>
      <c r="M162" s="199"/>
      <c r="N162" s="195"/>
      <c r="O162" s="199"/>
      <c r="P162" s="195"/>
      <c r="Q162" s="199"/>
      <c r="R162" s="195"/>
      <c r="S162" s="199"/>
      <c r="T162" s="195"/>
      <c r="U162" s="199"/>
      <c r="V162" s="195"/>
      <c r="W162" s="199"/>
      <c r="X162" s="195"/>
      <c r="Y162" s="199"/>
      <c r="Z162" s="196" t="n">
        <v>5</v>
      </c>
      <c r="AA162" s="198" t="n">
        <v>633345</v>
      </c>
    </row>
    <row r="163" customFormat="false" ht="11.25" hidden="false" customHeight="false" outlineLevel="0" collapsed="false">
      <c r="A163" s="197" t="s">
        <v>249</v>
      </c>
      <c r="B163" s="196" t="n">
        <v>5</v>
      </c>
      <c r="C163" s="198" t="n">
        <v>466795</v>
      </c>
      <c r="D163" s="195"/>
      <c r="E163" s="199"/>
      <c r="F163" s="195"/>
      <c r="G163" s="199"/>
      <c r="H163" s="195"/>
      <c r="I163" s="199"/>
      <c r="J163" s="195"/>
      <c r="K163" s="199"/>
      <c r="L163" s="195"/>
      <c r="M163" s="199"/>
      <c r="N163" s="195"/>
      <c r="O163" s="199"/>
      <c r="P163" s="195"/>
      <c r="Q163" s="199"/>
      <c r="R163" s="195"/>
      <c r="S163" s="199"/>
      <c r="T163" s="195"/>
      <c r="U163" s="199"/>
      <c r="V163" s="195"/>
      <c r="W163" s="199"/>
      <c r="X163" s="195"/>
      <c r="Y163" s="199"/>
      <c r="Z163" s="196" t="n">
        <v>5</v>
      </c>
      <c r="AA163" s="198" t="n">
        <v>466795</v>
      </c>
    </row>
    <row r="164" customFormat="false" ht="11.25" hidden="false" customHeight="false" outlineLevel="0" collapsed="false">
      <c r="A164" s="197" t="s">
        <v>250</v>
      </c>
      <c r="B164" s="196" t="n">
        <v>55</v>
      </c>
      <c r="C164" s="198" t="n">
        <v>3838846</v>
      </c>
      <c r="D164" s="195"/>
      <c r="E164" s="199"/>
      <c r="F164" s="195"/>
      <c r="G164" s="199"/>
      <c r="H164" s="195"/>
      <c r="I164" s="199"/>
      <c r="J164" s="195"/>
      <c r="K164" s="199"/>
      <c r="L164" s="195"/>
      <c r="M164" s="199"/>
      <c r="N164" s="195"/>
      <c r="O164" s="199"/>
      <c r="P164" s="195"/>
      <c r="Q164" s="199"/>
      <c r="R164" s="195"/>
      <c r="S164" s="199"/>
      <c r="T164" s="195"/>
      <c r="U164" s="199"/>
      <c r="V164" s="195"/>
      <c r="W164" s="199"/>
      <c r="X164" s="195"/>
      <c r="Y164" s="199"/>
      <c r="Z164" s="196" t="n">
        <v>55</v>
      </c>
      <c r="AA164" s="198" t="n">
        <v>3838846</v>
      </c>
    </row>
    <row r="165" customFormat="false" ht="11.25" hidden="false" customHeight="false" outlineLevel="0" collapsed="false">
      <c r="A165" s="197" t="s">
        <v>251</v>
      </c>
      <c r="B165" s="196" t="n">
        <v>16</v>
      </c>
      <c r="C165" s="198" t="n">
        <v>1033668</v>
      </c>
      <c r="D165" s="195"/>
      <c r="E165" s="199"/>
      <c r="F165" s="195"/>
      <c r="G165" s="199"/>
      <c r="H165" s="195"/>
      <c r="I165" s="199"/>
      <c r="J165" s="195"/>
      <c r="K165" s="199"/>
      <c r="L165" s="195"/>
      <c r="M165" s="199"/>
      <c r="N165" s="195"/>
      <c r="O165" s="199"/>
      <c r="P165" s="195"/>
      <c r="Q165" s="199"/>
      <c r="R165" s="195"/>
      <c r="S165" s="199"/>
      <c r="T165" s="195"/>
      <c r="U165" s="199"/>
      <c r="V165" s="195"/>
      <c r="W165" s="199"/>
      <c r="X165" s="195"/>
      <c r="Y165" s="199"/>
      <c r="Z165" s="196" t="n">
        <v>16</v>
      </c>
      <c r="AA165" s="198" t="n">
        <v>1033668</v>
      </c>
    </row>
    <row r="166" customFormat="false" ht="11.25" hidden="false" customHeight="false" outlineLevel="0" collapsed="false">
      <c r="A166" s="197" t="s">
        <v>252</v>
      </c>
      <c r="B166" s="196" t="n">
        <v>2</v>
      </c>
      <c r="C166" s="198" t="n">
        <v>398462</v>
      </c>
      <c r="D166" s="195"/>
      <c r="E166" s="199"/>
      <c r="F166" s="195"/>
      <c r="G166" s="199"/>
      <c r="H166" s="195"/>
      <c r="I166" s="199"/>
      <c r="J166" s="195"/>
      <c r="K166" s="199"/>
      <c r="L166" s="195"/>
      <c r="M166" s="199"/>
      <c r="N166" s="196" t="n">
        <v>5</v>
      </c>
      <c r="O166" s="198" t="n">
        <v>996154</v>
      </c>
      <c r="P166" s="195"/>
      <c r="Q166" s="199"/>
      <c r="R166" s="195"/>
      <c r="S166" s="199"/>
      <c r="T166" s="195"/>
      <c r="U166" s="199"/>
      <c r="V166" s="195"/>
      <c r="W166" s="199"/>
      <c r="X166" s="195"/>
      <c r="Y166" s="199"/>
      <c r="Z166" s="196" t="n">
        <v>7</v>
      </c>
      <c r="AA166" s="198" t="n">
        <v>1394616</v>
      </c>
    </row>
    <row r="167" customFormat="false" ht="11.25" hidden="false" customHeight="false" outlineLevel="0" collapsed="false">
      <c r="A167" s="197" t="s">
        <v>253</v>
      </c>
      <c r="B167" s="195"/>
      <c r="C167" s="199"/>
      <c r="D167" s="195"/>
      <c r="E167" s="199"/>
      <c r="F167" s="195"/>
      <c r="G167" s="199"/>
      <c r="H167" s="195"/>
      <c r="I167" s="199"/>
      <c r="J167" s="195"/>
      <c r="K167" s="199"/>
      <c r="L167" s="195"/>
      <c r="M167" s="199"/>
      <c r="N167" s="196" t="n">
        <v>3</v>
      </c>
      <c r="O167" s="198" t="n">
        <v>310848</v>
      </c>
      <c r="P167" s="195"/>
      <c r="Q167" s="199"/>
      <c r="R167" s="195"/>
      <c r="S167" s="199"/>
      <c r="T167" s="195"/>
      <c r="U167" s="199"/>
      <c r="V167" s="195"/>
      <c r="W167" s="199"/>
      <c r="X167" s="195"/>
      <c r="Y167" s="199"/>
      <c r="Z167" s="196" t="n">
        <v>3</v>
      </c>
      <c r="AA167" s="198" t="n">
        <v>310848</v>
      </c>
    </row>
    <row r="168" customFormat="false" ht="11.25" hidden="false" customHeight="false" outlineLevel="0" collapsed="false">
      <c r="A168" s="197" t="s">
        <v>254</v>
      </c>
      <c r="B168" s="195"/>
      <c r="C168" s="199"/>
      <c r="D168" s="195"/>
      <c r="E168" s="199"/>
      <c r="F168" s="195"/>
      <c r="G168" s="199"/>
      <c r="H168" s="195"/>
      <c r="I168" s="199"/>
      <c r="J168" s="195"/>
      <c r="K168" s="199"/>
      <c r="L168" s="195"/>
      <c r="M168" s="199"/>
      <c r="N168" s="196" t="n">
        <v>4</v>
      </c>
      <c r="O168" s="198" t="n">
        <v>406440</v>
      </c>
      <c r="P168" s="195"/>
      <c r="Q168" s="199"/>
      <c r="R168" s="195"/>
      <c r="S168" s="199"/>
      <c r="T168" s="195"/>
      <c r="U168" s="199"/>
      <c r="V168" s="195"/>
      <c r="W168" s="199"/>
      <c r="X168" s="195"/>
      <c r="Y168" s="199"/>
      <c r="Z168" s="196" t="n">
        <v>4</v>
      </c>
      <c r="AA168" s="198" t="n">
        <v>406440</v>
      </c>
    </row>
    <row r="169" customFormat="false" ht="11.25" hidden="false" customHeight="false" outlineLevel="0" collapsed="false">
      <c r="A169" s="197" t="s">
        <v>255</v>
      </c>
      <c r="B169" s="195"/>
      <c r="C169" s="199"/>
      <c r="D169" s="195"/>
      <c r="E169" s="199"/>
      <c r="F169" s="195"/>
      <c r="G169" s="199"/>
      <c r="H169" s="195"/>
      <c r="I169" s="199"/>
      <c r="J169" s="195"/>
      <c r="K169" s="199"/>
      <c r="L169" s="195"/>
      <c r="M169" s="199"/>
      <c r="N169" s="196" t="n">
        <v>4</v>
      </c>
      <c r="O169" s="198" t="n">
        <v>405960</v>
      </c>
      <c r="P169" s="195"/>
      <c r="Q169" s="199"/>
      <c r="R169" s="195"/>
      <c r="S169" s="199"/>
      <c r="T169" s="195"/>
      <c r="U169" s="199"/>
      <c r="V169" s="195"/>
      <c r="W169" s="199"/>
      <c r="X169" s="195"/>
      <c r="Y169" s="199"/>
      <c r="Z169" s="196" t="n">
        <v>4</v>
      </c>
      <c r="AA169" s="198" t="n">
        <v>405960</v>
      </c>
    </row>
    <row r="170" customFormat="false" ht="11.25" hidden="false" customHeight="false" outlineLevel="0" collapsed="false">
      <c r="A170" s="197" t="s">
        <v>256</v>
      </c>
      <c r="B170" s="195"/>
      <c r="C170" s="199"/>
      <c r="D170" s="195"/>
      <c r="E170" s="199"/>
      <c r="F170" s="195"/>
      <c r="G170" s="199"/>
      <c r="H170" s="195"/>
      <c r="I170" s="199"/>
      <c r="J170" s="195"/>
      <c r="K170" s="199"/>
      <c r="L170" s="195"/>
      <c r="M170" s="199"/>
      <c r="N170" s="196" t="n">
        <v>2</v>
      </c>
      <c r="O170" s="198" t="n">
        <v>205182</v>
      </c>
      <c r="P170" s="195"/>
      <c r="Q170" s="199"/>
      <c r="R170" s="195"/>
      <c r="S170" s="199"/>
      <c r="T170" s="195"/>
      <c r="U170" s="199"/>
      <c r="V170" s="195"/>
      <c r="W170" s="199"/>
      <c r="X170" s="195"/>
      <c r="Y170" s="199"/>
      <c r="Z170" s="196" t="n">
        <v>2</v>
      </c>
      <c r="AA170" s="198" t="n">
        <v>205182</v>
      </c>
    </row>
    <row r="171" customFormat="false" ht="11.25" hidden="false" customHeight="false" outlineLevel="0" collapsed="false">
      <c r="A171" s="197" t="s">
        <v>257</v>
      </c>
      <c r="B171" s="195"/>
      <c r="C171" s="199"/>
      <c r="D171" s="195"/>
      <c r="E171" s="199"/>
      <c r="F171" s="195"/>
      <c r="G171" s="199"/>
      <c r="H171" s="195"/>
      <c r="I171" s="199"/>
      <c r="J171" s="195"/>
      <c r="K171" s="199"/>
      <c r="L171" s="195"/>
      <c r="M171" s="199"/>
      <c r="N171" s="196" t="n">
        <v>2</v>
      </c>
      <c r="O171" s="198" t="n">
        <v>204070</v>
      </c>
      <c r="P171" s="195"/>
      <c r="Q171" s="199"/>
      <c r="R171" s="195"/>
      <c r="S171" s="199"/>
      <c r="T171" s="195"/>
      <c r="U171" s="199"/>
      <c r="V171" s="195"/>
      <c r="W171" s="199"/>
      <c r="X171" s="195"/>
      <c r="Y171" s="199"/>
      <c r="Z171" s="196" t="n">
        <v>2</v>
      </c>
      <c r="AA171" s="198" t="n">
        <v>204070</v>
      </c>
    </row>
    <row r="172" customFormat="false" ht="11.25" hidden="false" customHeight="false" outlineLevel="0" collapsed="false">
      <c r="A172" s="197" t="s">
        <v>258</v>
      </c>
      <c r="B172" s="195"/>
      <c r="C172" s="199"/>
      <c r="D172" s="195"/>
      <c r="E172" s="199"/>
      <c r="F172" s="195"/>
      <c r="G172" s="199"/>
      <c r="H172" s="195"/>
      <c r="I172" s="199"/>
      <c r="J172" s="195"/>
      <c r="K172" s="199"/>
      <c r="L172" s="195"/>
      <c r="M172" s="199"/>
      <c r="N172" s="195"/>
      <c r="O172" s="199"/>
      <c r="P172" s="195"/>
      <c r="Q172" s="199"/>
      <c r="R172" s="195"/>
      <c r="S172" s="199"/>
      <c r="T172" s="195"/>
      <c r="U172" s="199"/>
      <c r="V172" s="195"/>
      <c r="W172" s="199"/>
      <c r="X172" s="196" t="n">
        <v>2</v>
      </c>
      <c r="Y172" s="198" t="n">
        <v>201956</v>
      </c>
      <c r="Z172" s="196" t="n">
        <v>2</v>
      </c>
      <c r="AA172" s="198" t="n">
        <v>201956</v>
      </c>
    </row>
    <row r="173" customFormat="false" ht="11.25" hidden="false" customHeight="false" outlineLevel="0" collapsed="false">
      <c r="A173" s="197" t="s">
        <v>259</v>
      </c>
      <c r="B173" s="196" t="n">
        <v>2</v>
      </c>
      <c r="C173" s="198" t="n">
        <v>54482</v>
      </c>
      <c r="D173" s="195"/>
      <c r="E173" s="199"/>
      <c r="F173" s="195"/>
      <c r="G173" s="199"/>
      <c r="H173" s="195"/>
      <c r="I173" s="199"/>
      <c r="J173" s="195"/>
      <c r="K173" s="199"/>
      <c r="L173" s="195"/>
      <c r="M173" s="199"/>
      <c r="N173" s="196" t="n">
        <v>19</v>
      </c>
      <c r="O173" s="198" t="n">
        <v>517568</v>
      </c>
      <c r="P173" s="195"/>
      <c r="Q173" s="199"/>
      <c r="R173" s="195"/>
      <c r="S173" s="199"/>
      <c r="T173" s="195"/>
      <c r="U173" s="199"/>
      <c r="V173" s="195"/>
      <c r="W173" s="199"/>
      <c r="X173" s="196" t="n">
        <v>2</v>
      </c>
      <c r="Y173" s="198" t="n">
        <v>54482</v>
      </c>
      <c r="Z173" s="196" t="n">
        <v>23</v>
      </c>
      <c r="AA173" s="198" t="n">
        <v>626532</v>
      </c>
    </row>
    <row r="174" customFormat="false" ht="11.25" hidden="false" customHeight="false" outlineLevel="0" collapsed="false">
      <c r="A174" s="197" t="s">
        <v>260</v>
      </c>
      <c r="B174" s="195"/>
      <c r="C174" s="199"/>
      <c r="D174" s="196" t="n">
        <v>4</v>
      </c>
      <c r="E174" s="198" t="n">
        <v>120228</v>
      </c>
      <c r="F174" s="195"/>
      <c r="G174" s="199"/>
      <c r="H174" s="195"/>
      <c r="I174" s="199"/>
      <c r="J174" s="195"/>
      <c r="K174" s="199"/>
      <c r="L174" s="195"/>
      <c r="M174" s="199"/>
      <c r="N174" s="195"/>
      <c r="O174" s="199"/>
      <c r="P174" s="195"/>
      <c r="Q174" s="199"/>
      <c r="R174" s="195"/>
      <c r="S174" s="199"/>
      <c r="T174" s="195"/>
      <c r="U174" s="199"/>
      <c r="V174" s="195"/>
      <c r="W174" s="199"/>
      <c r="X174" s="195"/>
      <c r="Y174" s="199"/>
      <c r="Z174" s="196" t="n">
        <v>4</v>
      </c>
      <c r="AA174" s="198" t="n">
        <v>120228</v>
      </c>
    </row>
    <row r="175" customFormat="false" ht="11.25" hidden="false" customHeight="false" outlineLevel="0" collapsed="false">
      <c r="A175" s="197" t="s">
        <v>261</v>
      </c>
      <c r="B175" s="196" t="n">
        <v>24</v>
      </c>
      <c r="C175" s="198" t="n">
        <v>961368</v>
      </c>
      <c r="D175" s="196" t="n">
        <v>65</v>
      </c>
      <c r="E175" s="198" t="n">
        <v>2603705</v>
      </c>
      <c r="F175" s="195"/>
      <c r="G175" s="199"/>
      <c r="H175" s="195"/>
      <c r="I175" s="199"/>
      <c r="J175" s="195"/>
      <c r="K175" s="199"/>
      <c r="L175" s="195"/>
      <c r="M175" s="199"/>
      <c r="N175" s="195"/>
      <c r="O175" s="199"/>
      <c r="P175" s="195"/>
      <c r="Q175" s="199"/>
      <c r="R175" s="195"/>
      <c r="S175" s="199"/>
      <c r="T175" s="195"/>
      <c r="U175" s="199"/>
      <c r="V175" s="195"/>
      <c r="W175" s="199"/>
      <c r="X175" s="195"/>
      <c r="Y175" s="199"/>
      <c r="Z175" s="196" t="n">
        <v>89</v>
      </c>
      <c r="AA175" s="198" t="n">
        <v>3565073</v>
      </c>
    </row>
    <row r="176" customFormat="false" ht="11.25" hidden="false" customHeight="false" outlineLevel="0" collapsed="false">
      <c r="A176" s="197" t="s">
        <v>262</v>
      </c>
      <c r="B176" s="195"/>
      <c r="C176" s="199"/>
      <c r="D176" s="195"/>
      <c r="E176" s="199"/>
      <c r="F176" s="196" t="n">
        <v>1</v>
      </c>
      <c r="G176" s="198" t="n">
        <v>175327</v>
      </c>
      <c r="H176" s="195"/>
      <c r="I176" s="199"/>
      <c r="J176" s="195"/>
      <c r="K176" s="199"/>
      <c r="L176" s="195"/>
      <c r="M176" s="199"/>
      <c r="N176" s="195"/>
      <c r="O176" s="199"/>
      <c r="P176" s="195"/>
      <c r="Q176" s="199"/>
      <c r="R176" s="195"/>
      <c r="S176" s="199"/>
      <c r="T176" s="195"/>
      <c r="U176" s="199"/>
      <c r="V176" s="195"/>
      <c r="W176" s="199"/>
      <c r="X176" s="195"/>
      <c r="Y176" s="199"/>
      <c r="Z176" s="196" t="n">
        <v>1</v>
      </c>
      <c r="AA176" s="198" t="n">
        <v>175327</v>
      </c>
    </row>
    <row r="177" customFormat="false" ht="11.25" hidden="false" customHeight="false" outlineLevel="0" collapsed="false">
      <c r="A177" s="197" t="s">
        <v>152</v>
      </c>
      <c r="B177" s="195"/>
      <c r="C177" s="199"/>
      <c r="D177" s="195"/>
      <c r="E177" s="199"/>
      <c r="F177" s="195"/>
      <c r="G177" s="199"/>
      <c r="H177" s="195"/>
      <c r="I177" s="199"/>
      <c r="J177" s="195"/>
      <c r="K177" s="199"/>
      <c r="L177" s="195"/>
      <c r="M177" s="199"/>
      <c r="N177" s="195"/>
      <c r="O177" s="199"/>
      <c r="P177" s="196" t="n">
        <v>56</v>
      </c>
      <c r="Q177" s="198" t="n">
        <v>9569444</v>
      </c>
      <c r="R177" s="195"/>
      <c r="S177" s="199"/>
      <c r="T177" s="196" t="n">
        <v>2</v>
      </c>
      <c r="U177" s="198" t="n">
        <v>341766</v>
      </c>
      <c r="V177" s="195"/>
      <c r="W177" s="199"/>
      <c r="X177" s="196" t="n">
        <v>8</v>
      </c>
      <c r="Y177" s="198" t="n">
        <v>1367064</v>
      </c>
      <c r="Z177" s="196" t="n">
        <v>66</v>
      </c>
      <c r="AA177" s="198" t="n">
        <v>11278274</v>
      </c>
    </row>
    <row r="178" customFormat="false" ht="11.25" hidden="false" customHeight="false" outlineLevel="0" collapsed="false">
      <c r="A178" s="197" t="s">
        <v>158</v>
      </c>
      <c r="B178" s="195"/>
      <c r="C178" s="199"/>
      <c r="D178" s="196" t="n">
        <v>18</v>
      </c>
      <c r="E178" s="198" t="n">
        <v>1025298</v>
      </c>
      <c r="F178" s="195"/>
      <c r="G178" s="199"/>
      <c r="H178" s="195"/>
      <c r="I178" s="199"/>
      <c r="J178" s="195"/>
      <c r="K178" s="199"/>
      <c r="L178" s="195"/>
      <c r="M178" s="199"/>
      <c r="N178" s="195"/>
      <c r="O178" s="199"/>
      <c r="P178" s="195"/>
      <c r="Q178" s="199"/>
      <c r="R178" s="195"/>
      <c r="S178" s="199"/>
      <c r="T178" s="195"/>
      <c r="U178" s="199"/>
      <c r="V178" s="195"/>
      <c r="W178" s="199"/>
      <c r="X178" s="195"/>
      <c r="Y178" s="199"/>
      <c r="Z178" s="196" t="n">
        <v>18</v>
      </c>
      <c r="AA178" s="198" t="n">
        <v>1025298</v>
      </c>
    </row>
    <row r="179" customFormat="false" ht="11.25" hidden="false" customHeight="false" outlineLevel="0" collapsed="false">
      <c r="A179" s="197" t="s">
        <v>156</v>
      </c>
      <c r="B179" s="195"/>
      <c r="C179" s="199"/>
      <c r="D179" s="195"/>
      <c r="E179" s="199"/>
      <c r="F179" s="195"/>
      <c r="G179" s="199"/>
      <c r="H179" s="195"/>
      <c r="I179" s="199"/>
      <c r="J179" s="195"/>
      <c r="K179" s="199"/>
      <c r="L179" s="195"/>
      <c r="M179" s="199"/>
      <c r="N179" s="195"/>
      <c r="O179" s="199"/>
      <c r="P179" s="196" t="n">
        <v>24</v>
      </c>
      <c r="Q179" s="198" t="n">
        <v>2734128</v>
      </c>
      <c r="R179" s="195"/>
      <c r="S179" s="199"/>
      <c r="T179" s="196" t="n">
        <v>17</v>
      </c>
      <c r="U179" s="198" t="n">
        <v>1936674</v>
      </c>
      <c r="V179" s="196" t="n">
        <v>27</v>
      </c>
      <c r="W179" s="198" t="n">
        <v>3075894</v>
      </c>
      <c r="X179" s="196" t="n">
        <v>20</v>
      </c>
      <c r="Y179" s="198" t="n">
        <v>2278440</v>
      </c>
      <c r="Z179" s="196" t="n">
        <v>88</v>
      </c>
      <c r="AA179" s="198" t="n">
        <v>10025136</v>
      </c>
    </row>
    <row r="180" customFormat="false" ht="11.25" hidden="false" customHeight="false" outlineLevel="0" collapsed="false">
      <c r="A180" s="197" t="s">
        <v>157</v>
      </c>
      <c r="B180" s="195"/>
      <c r="C180" s="199"/>
      <c r="D180" s="195"/>
      <c r="E180" s="199"/>
      <c r="F180" s="195"/>
      <c r="G180" s="199"/>
      <c r="H180" s="195"/>
      <c r="I180" s="199"/>
      <c r="J180" s="195"/>
      <c r="K180" s="199"/>
      <c r="L180" s="195"/>
      <c r="M180" s="199"/>
      <c r="N180" s="195"/>
      <c r="O180" s="199"/>
      <c r="P180" s="196" t="n">
        <v>32</v>
      </c>
      <c r="Q180" s="198" t="n">
        <v>8583736</v>
      </c>
      <c r="R180" s="195"/>
      <c r="S180" s="199"/>
      <c r="T180" s="196" t="n">
        <v>4</v>
      </c>
      <c r="U180" s="198" t="n">
        <v>1072968</v>
      </c>
      <c r="V180" s="195"/>
      <c r="W180" s="199"/>
      <c r="X180" s="196" t="n">
        <v>7</v>
      </c>
      <c r="Y180" s="198" t="n">
        <v>1877694</v>
      </c>
      <c r="Z180" s="196" t="n">
        <v>43</v>
      </c>
      <c r="AA180" s="198" t="n">
        <v>11534398</v>
      </c>
    </row>
    <row r="181" customFormat="false" ht="11.25" hidden="false" customHeight="false" outlineLevel="0" collapsed="false">
      <c r="A181" s="197" t="s">
        <v>263</v>
      </c>
      <c r="B181" s="195"/>
      <c r="C181" s="199"/>
      <c r="D181" s="196" t="n">
        <v>20</v>
      </c>
      <c r="E181" s="198" t="n">
        <v>1788280</v>
      </c>
      <c r="F181" s="195"/>
      <c r="G181" s="199"/>
      <c r="H181" s="195"/>
      <c r="I181" s="199"/>
      <c r="J181" s="195"/>
      <c r="K181" s="199"/>
      <c r="L181" s="195"/>
      <c r="M181" s="199"/>
      <c r="N181" s="195"/>
      <c r="O181" s="199"/>
      <c r="P181" s="195"/>
      <c r="Q181" s="199"/>
      <c r="R181" s="195"/>
      <c r="S181" s="199"/>
      <c r="T181" s="195"/>
      <c r="U181" s="199"/>
      <c r="V181" s="195"/>
      <c r="W181" s="199"/>
      <c r="X181" s="195"/>
      <c r="Y181" s="199"/>
      <c r="Z181" s="196" t="n">
        <v>20</v>
      </c>
      <c r="AA181" s="198" t="n">
        <v>1788280</v>
      </c>
    </row>
    <row r="182" customFormat="false" ht="11.25" hidden="false" customHeight="false" outlineLevel="0" collapsed="false">
      <c r="A182" s="197" t="s">
        <v>159</v>
      </c>
      <c r="B182" s="195"/>
      <c r="C182" s="199"/>
      <c r="D182" s="195"/>
      <c r="E182" s="199"/>
      <c r="F182" s="195"/>
      <c r="G182" s="199"/>
      <c r="H182" s="195"/>
      <c r="I182" s="199"/>
      <c r="J182" s="195"/>
      <c r="K182" s="199"/>
      <c r="L182" s="195"/>
      <c r="M182" s="199"/>
      <c r="N182" s="195"/>
      <c r="O182" s="199"/>
      <c r="P182" s="196" t="n">
        <v>19</v>
      </c>
      <c r="Q182" s="198" t="n">
        <v>3397729</v>
      </c>
      <c r="R182" s="195"/>
      <c r="S182" s="199"/>
      <c r="T182" s="195"/>
      <c r="U182" s="199"/>
      <c r="V182" s="195"/>
      <c r="W182" s="199"/>
      <c r="X182" s="195"/>
      <c r="Y182" s="199"/>
      <c r="Z182" s="196" t="n">
        <v>19</v>
      </c>
      <c r="AA182" s="198" t="n">
        <v>3397729</v>
      </c>
    </row>
    <row r="183" s="204" customFormat="true" ht="12.75" hidden="false" customHeight="true" outlineLevel="0" collapsed="false">
      <c r="A183" s="200" t="s">
        <v>177</v>
      </c>
      <c r="B183" s="201" t="n">
        <v>363</v>
      </c>
      <c r="C183" s="202" t="n">
        <v>17098522</v>
      </c>
      <c r="D183" s="201" t="n">
        <v>107</v>
      </c>
      <c r="E183" s="202" t="n">
        <v>5537511</v>
      </c>
      <c r="F183" s="201" t="n">
        <v>1</v>
      </c>
      <c r="G183" s="202" t="n">
        <v>175327</v>
      </c>
      <c r="H183" s="201" t="n">
        <v>47</v>
      </c>
      <c r="I183" s="202" t="n">
        <v>4235000</v>
      </c>
      <c r="J183" s="201" t="n">
        <v>12</v>
      </c>
      <c r="K183" s="202" t="n">
        <v>1020000</v>
      </c>
      <c r="L183" s="201" t="n">
        <v>14</v>
      </c>
      <c r="M183" s="202" t="n">
        <v>1726046</v>
      </c>
      <c r="N183" s="201" t="n">
        <v>39</v>
      </c>
      <c r="O183" s="202" t="n">
        <v>3046222</v>
      </c>
      <c r="P183" s="201" t="n">
        <v>131</v>
      </c>
      <c r="Q183" s="202" t="n">
        <v>24285037</v>
      </c>
      <c r="R183" s="201" t="n">
        <v>8</v>
      </c>
      <c r="S183" s="202" t="n">
        <v>1080000</v>
      </c>
      <c r="T183" s="201" t="n">
        <v>23</v>
      </c>
      <c r="U183" s="202" t="n">
        <v>3351408</v>
      </c>
      <c r="V183" s="201" t="n">
        <v>27</v>
      </c>
      <c r="W183" s="202" t="n">
        <v>3075894</v>
      </c>
      <c r="X183" s="201" t="n">
        <v>45</v>
      </c>
      <c r="Y183" s="202" t="n">
        <v>6369636</v>
      </c>
      <c r="Z183" s="201" t="n">
        <v>817</v>
      </c>
      <c r="AA183" s="202" t="n">
        <v>71000603</v>
      </c>
    </row>
    <row r="184" customFormat="false" ht="11.25" hidden="false" customHeight="false" outlineLevel="0" collapsed="false">
      <c r="P184" s="162" t="s">
        <v>269</v>
      </c>
      <c r="R184" s="205"/>
      <c r="S184" s="205"/>
      <c r="T184" s="205"/>
      <c r="U184" s="205"/>
    </row>
    <row r="185" customFormat="false" ht="11.25" hidden="false" customHeight="false" outlineLevel="0" collapsed="false">
      <c r="P185" s="162" t="s">
        <v>203</v>
      </c>
      <c r="R185" s="187"/>
      <c r="S185" s="187"/>
      <c r="T185" s="187"/>
      <c r="U185" s="187"/>
    </row>
    <row r="187" customFormat="false" ht="16.35" hidden="false" customHeight="true" outlineLevel="0" collapsed="false">
      <c r="A187" s="186"/>
      <c r="B187" s="188" t="s">
        <v>270</v>
      </c>
      <c r="C187" s="188"/>
      <c r="D187" s="188"/>
      <c r="E187" s="188"/>
      <c r="F187" s="188"/>
      <c r="G187" s="188"/>
      <c r="H187" s="188"/>
      <c r="I187" s="188"/>
      <c r="J187" s="188"/>
      <c r="K187" s="188"/>
      <c r="L187" s="188"/>
      <c r="M187" s="188"/>
      <c r="N187" s="188"/>
      <c r="O187" s="188"/>
      <c r="P187" s="188"/>
      <c r="Q187" s="188"/>
      <c r="R187" s="188"/>
      <c r="S187" s="188"/>
      <c r="T187" s="188"/>
      <c r="U187" s="188"/>
      <c r="V187" s="189"/>
      <c r="W187" s="189"/>
      <c r="X187" s="189"/>
      <c r="Y187" s="189"/>
      <c r="Z187" s="189"/>
      <c r="AA187" s="186"/>
    </row>
    <row r="188" customFormat="false" ht="15.75" hidden="false" customHeight="false" outlineLevel="0" collapsed="false">
      <c r="B188" s="190" t="s">
        <v>267</v>
      </c>
      <c r="C188" s="190"/>
      <c r="D188" s="190"/>
      <c r="E188" s="190"/>
      <c r="F188" s="190"/>
      <c r="G188" s="190"/>
      <c r="H188" s="190"/>
      <c r="I188" s="190"/>
      <c r="J188" s="190"/>
      <c r="K188" s="190"/>
      <c r="L188" s="190"/>
      <c r="M188" s="190"/>
      <c r="N188" s="190"/>
      <c r="O188" s="190"/>
      <c r="P188" s="190"/>
      <c r="Q188" s="190"/>
      <c r="R188" s="190"/>
      <c r="S188" s="190"/>
      <c r="T188" s="190"/>
      <c r="U188" s="190"/>
      <c r="V188" s="191"/>
      <c r="W188" s="191"/>
      <c r="X188" s="191"/>
      <c r="Y188" s="191"/>
      <c r="Z188" s="191"/>
    </row>
    <row r="189" customFormat="false" ht="12.75" hidden="false" customHeight="false" outlineLevel="0" collapsed="false">
      <c r="B189" s="192" t="s">
        <v>206</v>
      </c>
      <c r="C189" s="192"/>
      <c r="D189" s="192"/>
      <c r="E189" s="192"/>
      <c r="F189" s="192"/>
      <c r="G189" s="192"/>
      <c r="H189" s="192"/>
      <c r="I189" s="192"/>
      <c r="J189" s="192"/>
    </row>
    <row r="190" customFormat="false" ht="85.35" hidden="false" customHeight="true" outlineLevel="0" collapsed="false">
      <c r="A190" s="193" t="s">
        <v>207</v>
      </c>
      <c r="B190" s="193" t="s">
        <v>208</v>
      </c>
      <c r="C190" s="193"/>
      <c r="D190" s="193" t="s">
        <v>209</v>
      </c>
      <c r="E190" s="193"/>
      <c r="F190" s="193" t="s">
        <v>210</v>
      </c>
      <c r="G190" s="193"/>
      <c r="H190" s="193" t="s">
        <v>211</v>
      </c>
      <c r="I190" s="193"/>
      <c r="J190" s="193" t="s">
        <v>212</v>
      </c>
      <c r="K190" s="193"/>
      <c r="L190" s="193" t="s">
        <v>213</v>
      </c>
      <c r="M190" s="193"/>
      <c r="N190" s="193" t="s">
        <v>214</v>
      </c>
      <c r="O190" s="193"/>
      <c r="P190" s="193" t="s">
        <v>215</v>
      </c>
      <c r="Q190" s="193"/>
      <c r="R190" s="193" t="s">
        <v>216</v>
      </c>
      <c r="S190" s="193"/>
      <c r="T190" s="193" t="s">
        <v>217</v>
      </c>
      <c r="U190" s="193"/>
      <c r="V190" s="193" t="s">
        <v>218</v>
      </c>
      <c r="W190" s="193"/>
      <c r="X190" s="193" t="s">
        <v>219</v>
      </c>
      <c r="Y190" s="193"/>
      <c r="Z190" s="193" t="s">
        <v>220</v>
      </c>
      <c r="AA190" s="194" t="s">
        <v>221</v>
      </c>
    </row>
    <row r="191" customFormat="false" ht="11.25" hidden="false" customHeight="false" outlineLevel="0" collapsed="false">
      <c r="A191" s="193"/>
      <c r="B191" s="195" t="s">
        <v>222</v>
      </c>
      <c r="C191" s="195" t="s">
        <v>223</v>
      </c>
      <c r="D191" s="195" t="s">
        <v>222</v>
      </c>
      <c r="E191" s="195" t="s">
        <v>223</v>
      </c>
      <c r="F191" s="195" t="s">
        <v>222</v>
      </c>
      <c r="G191" s="195" t="s">
        <v>223</v>
      </c>
      <c r="H191" s="195" t="s">
        <v>222</v>
      </c>
      <c r="I191" s="195" t="s">
        <v>223</v>
      </c>
      <c r="J191" s="195" t="s">
        <v>222</v>
      </c>
      <c r="K191" s="195" t="s">
        <v>223</v>
      </c>
      <c r="L191" s="195" t="s">
        <v>222</v>
      </c>
      <c r="M191" s="195" t="s">
        <v>223</v>
      </c>
      <c r="N191" s="195" t="s">
        <v>222</v>
      </c>
      <c r="O191" s="195" t="s">
        <v>223</v>
      </c>
      <c r="P191" s="195" t="s">
        <v>222</v>
      </c>
      <c r="Q191" s="195" t="s">
        <v>223</v>
      </c>
      <c r="R191" s="195" t="s">
        <v>222</v>
      </c>
      <c r="S191" s="195" t="s">
        <v>223</v>
      </c>
      <c r="T191" s="195" t="s">
        <v>222</v>
      </c>
      <c r="U191" s="195" t="s">
        <v>223</v>
      </c>
      <c r="V191" s="195" t="s">
        <v>222</v>
      </c>
      <c r="W191" s="195" t="s">
        <v>223</v>
      </c>
      <c r="X191" s="195" t="s">
        <v>222</v>
      </c>
      <c r="Y191" s="195" t="s">
        <v>223</v>
      </c>
      <c r="Z191" s="193"/>
      <c r="AA191" s="194"/>
    </row>
    <row r="192" customFormat="false" ht="11.25" hidden="false" customHeight="false" outlineLevel="0" collapsed="false">
      <c r="A192" s="193"/>
      <c r="B192" s="196" t="n">
        <v>1</v>
      </c>
      <c r="C192" s="196" t="n">
        <v>2</v>
      </c>
      <c r="D192" s="196" t="n">
        <v>3</v>
      </c>
      <c r="E192" s="196" t="n">
        <v>4</v>
      </c>
      <c r="F192" s="196" t="n">
        <v>5</v>
      </c>
      <c r="G192" s="196" t="n">
        <v>6</v>
      </c>
      <c r="H192" s="196" t="n">
        <v>7</v>
      </c>
      <c r="I192" s="196" t="n">
        <v>8</v>
      </c>
      <c r="J192" s="196" t="n">
        <v>9</v>
      </c>
      <c r="K192" s="196" t="n">
        <v>10</v>
      </c>
      <c r="L192" s="196" t="n">
        <v>11</v>
      </c>
      <c r="M192" s="196" t="n">
        <v>12</v>
      </c>
      <c r="N192" s="196" t="n">
        <v>13</v>
      </c>
      <c r="O192" s="196" t="n">
        <v>14</v>
      </c>
      <c r="P192" s="196" t="n">
        <v>15</v>
      </c>
      <c r="Q192" s="196" t="n">
        <v>16</v>
      </c>
      <c r="R192" s="196" t="n">
        <v>17</v>
      </c>
      <c r="S192" s="196" t="n">
        <v>18</v>
      </c>
      <c r="T192" s="196" t="n">
        <v>19</v>
      </c>
      <c r="U192" s="196" t="n">
        <v>20</v>
      </c>
      <c r="V192" s="196" t="n">
        <v>21</v>
      </c>
      <c r="W192" s="196" t="n">
        <v>22</v>
      </c>
      <c r="X192" s="196" t="n">
        <v>23</v>
      </c>
      <c r="Y192" s="196" t="n">
        <v>24</v>
      </c>
      <c r="Z192" s="196" t="n">
        <v>25</v>
      </c>
      <c r="AA192" s="196" t="n">
        <v>26</v>
      </c>
    </row>
    <row r="193" customFormat="false" ht="11.25" hidden="false" customHeight="false" outlineLevel="0" collapsed="false">
      <c r="A193" s="197" t="s">
        <v>265</v>
      </c>
      <c r="B193" s="196" t="n">
        <v>2</v>
      </c>
      <c r="C193" s="198" t="n">
        <v>110000</v>
      </c>
      <c r="D193" s="195"/>
      <c r="E193" s="199"/>
      <c r="F193" s="195"/>
      <c r="G193" s="199"/>
      <c r="H193" s="195"/>
      <c r="I193" s="199"/>
      <c r="J193" s="195"/>
      <c r="K193" s="199"/>
      <c r="L193" s="195"/>
      <c r="M193" s="199"/>
      <c r="N193" s="195"/>
      <c r="O193" s="199"/>
      <c r="P193" s="195"/>
      <c r="Q193" s="199"/>
      <c r="R193" s="195"/>
      <c r="S193" s="199"/>
      <c r="T193" s="195"/>
      <c r="U193" s="199"/>
      <c r="V193" s="195"/>
      <c r="W193" s="199"/>
      <c r="X193" s="195"/>
      <c r="Y193" s="199"/>
      <c r="Z193" s="196" t="n">
        <v>2</v>
      </c>
      <c r="AA193" s="198" t="n">
        <v>110000</v>
      </c>
    </row>
    <row r="194" customFormat="false" ht="11.25" hidden="false" customHeight="false" outlineLevel="0" collapsed="false">
      <c r="A194" s="197" t="s">
        <v>224</v>
      </c>
      <c r="B194" s="195"/>
      <c r="C194" s="199"/>
      <c r="D194" s="195"/>
      <c r="E194" s="199"/>
      <c r="F194" s="195"/>
      <c r="G194" s="199"/>
      <c r="H194" s="195"/>
      <c r="I194" s="199"/>
      <c r="J194" s="195"/>
      <c r="K194" s="199"/>
      <c r="L194" s="196" t="n">
        <v>9</v>
      </c>
      <c r="M194" s="198" t="n">
        <v>1109601</v>
      </c>
      <c r="N194" s="195"/>
      <c r="O194" s="199"/>
      <c r="P194" s="195"/>
      <c r="Q194" s="199"/>
      <c r="R194" s="195"/>
      <c r="S194" s="199"/>
      <c r="T194" s="195"/>
      <c r="U194" s="199"/>
      <c r="V194" s="195"/>
      <c r="W194" s="199"/>
      <c r="X194" s="195"/>
      <c r="Y194" s="199"/>
      <c r="Z194" s="196" t="n">
        <v>9</v>
      </c>
      <c r="AA194" s="198" t="n">
        <v>1109601</v>
      </c>
    </row>
    <row r="195" customFormat="false" ht="11.25" hidden="false" customHeight="false" outlineLevel="0" collapsed="false">
      <c r="A195" s="197" t="s">
        <v>225</v>
      </c>
      <c r="B195" s="196" t="n">
        <v>1</v>
      </c>
      <c r="C195" s="198" t="n">
        <v>155227</v>
      </c>
      <c r="D195" s="195"/>
      <c r="E195" s="199"/>
      <c r="F195" s="195"/>
      <c r="G195" s="199"/>
      <c r="H195" s="195"/>
      <c r="I195" s="199"/>
      <c r="J195" s="195"/>
      <c r="K195" s="199"/>
      <c r="L195" s="195"/>
      <c r="M195" s="199"/>
      <c r="N195" s="195"/>
      <c r="O195" s="199"/>
      <c r="P195" s="195"/>
      <c r="Q195" s="199"/>
      <c r="R195" s="195"/>
      <c r="S195" s="199"/>
      <c r="T195" s="195"/>
      <c r="U195" s="199"/>
      <c r="V195" s="195"/>
      <c r="W195" s="199"/>
      <c r="X195" s="195"/>
      <c r="Y195" s="199"/>
      <c r="Z195" s="196" t="n">
        <v>1</v>
      </c>
      <c r="AA195" s="198" t="n">
        <v>155227</v>
      </c>
    </row>
    <row r="196" customFormat="false" ht="11.25" hidden="false" customHeight="false" outlineLevel="0" collapsed="false">
      <c r="A196" s="197" t="s">
        <v>226</v>
      </c>
      <c r="B196" s="196" t="n">
        <v>1</v>
      </c>
      <c r="C196" s="198" t="n">
        <v>140371</v>
      </c>
      <c r="D196" s="195"/>
      <c r="E196" s="199"/>
      <c r="F196" s="195"/>
      <c r="G196" s="199"/>
      <c r="H196" s="195"/>
      <c r="I196" s="199"/>
      <c r="J196" s="195"/>
      <c r="K196" s="199"/>
      <c r="L196" s="195"/>
      <c r="M196" s="199"/>
      <c r="N196" s="195"/>
      <c r="O196" s="199"/>
      <c r="P196" s="195"/>
      <c r="Q196" s="199"/>
      <c r="R196" s="195"/>
      <c r="S196" s="199"/>
      <c r="T196" s="195"/>
      <c r="U196" s="199"/>
      <c r="V196" s="195"/>
      <c r="W196" s="199"/>
      <c r="X196" s="195"/>
      <c r="Y196" s="199"/>
      <c r="Z196" s="196" t="n">
        <v>1</v>
      </c>
      <c r="AA196" s="198" t="n">
        <v>140371</v>
      </c>
    </row>
    <row r="197" customFormat="false" ht="11.25" hidden="false" customHeight="false" outlineLevel="0" collapsed="false">
      <c r="A197" s="197" t="s">
        <v>228</v>
      </c>
      <c r="B197" s="196" t="n">
        <v>4</v>
      </c>
      <c r="C197" s="198" t="n">
        <v>549275</v>
      </c>
      <c r="D197" s="195"/>
      <c r="E197" s="199"/>
      <c r="F197" s="195"/>
      <c r="G197" s="199"/>
      <c r="H197" s="195"/>
      <c r="I197" s="199"/>
      <c r="J197" s="195"/>
      <c r="K197" s="199"/>
      <c r="L197" s="195"/>
      <c r="M197" s="199"/>
      <c r="N197" s="195"/>
      <c r="O197" s="199"/>
      <c r="P197" s="195"/>
      <c r="Q197" s="199"/>
      <c r="R197" s="195"/>
      <c r="S197" s="199"/>
      <c r="T197" s="195"/>
      <c r="U197" s="199"/>
      <c r="V197" s="195"/>
      <c r="W197" s="199"/>
      <c r="X197" s="195"/>
      <c r="Y197" s="199"/>
      <c r="Z197" s="196" t="n">
        <v>4</v>
      </c>
      <c r="AA197" s="198" t="n">
        <v>549275</v>
      </c>
    </row>
    <row r="198" customFormat="false" ht="11.25" hidden="false" customHeight="false" outlineLevel="0" collapsed="false">
      <c r="A198" s="197" t="s">
        <v>229</v>
      </c>
      <c r="B198" s="196" t="n">
        <v>3</v>
      </c>
      <c r="C198" s="198" t="n">
        <v>409110</v>
      </c>
      <c r="D198" s="195"/>
      <c r="E198" s="199"/>
      <c r="F198" s="195"/>
      <c r="G198" s="199"/>
      <c r="H198" s="195"/>
      <c r="I198" s="199"/>
      <c r="J198" s="195"/>
      <c r="K198" s="199"/>
      <c r="L198" s="195"/>
      <c r="M198" s="199"/>
      <c r="N198" s="195"/>
      <c r="O198" s="199"/>
      <c r="P198" s="195"/>
      <c r="Q198" s="199"/>
      <c r="R198" s="195"/>
      <c r="S198" s="199"/>
      <c r="T198" s="195"/>
      <c r="U198" s="199"/>
      <c r="V198" s="195"/>
      <c r="W198" s="199"/>
      <c r="X198" s="195"/>
      <c r="Y198" s="199"/>
      <c r="Z198" s="196" t="n">
        <v>3</v>
      </c>
      <c r="AA198" s="198" t="n">
        <v>409110</v>
      </c>
    </row>
    <row r="199" customFormat="false" ht="11.25" hidden="false" customHeight="false" outlineLevel="0" collapsed="false">
      <c r="A199" s="197" t="s">
        <v>230</v>
      </c>
      <c r="B199" s="196" t="n">
        <v>1</v>
      </c>
      <c r="C199" s="198" t="n">
        <v>131095</v>
      </c>
      <c r="D199" s="195"/>
      <c r="E199" s="199"/>
      <c r="F199" s="195"/>
      <c r="G199" s="199"/>
      <c r="H199" s="195"/>
      <c r="I199" s="199"/>
      <c r="J199" s="195"/>
      <c r="K199" s="199"/>
      <c r="L199" s="195"/>
      <c r="M199" s="199"/>
      <c r="N199" s="195"/>
      <c r="O199" s="199"/>
      <c r="P199" s="195"/>
      <c r="Q199" s="199"/>
      <c r="R199" s="195"/>
      <c r="S199" s="199"/>
      <c r="T199" s="195"/>
      <c r="U199" s="199"/>
      <c r="V199" s="195"/>
      <c r="W199" s="199"/>
      <c r="X199" s="195"/>
      <c r="Y199" s="199"/>
      <c r="Z199" s="196" t="n">
        <v>1</v>
      </c>
      <c r="AA199" s="198" t="n">
        <v>131095</v>
      </c>
    </row>
    <row r="200" customFormat="false" ht="11.25" hidden="false" customHeight="false" outlineLevel="0" collapsed="false">
      <c r="A200" s="197" t="s">
        <v>231</v>
      </c>
      <c r="B200" s="196" t="n">
        <v>2</v>
      </c>
      <c r="C200" s="198" t="n">
        <v>274638</v>
      </c>
      <c r="D200" s="195"/>
      <c r="E200" s="199"/>
      <c r="F200" s="195"/>
      <c r="G200" s="199"/>
      <c r="H200" s="195"/>
      <c r="I200" s="199"/>
      <c r="J200" s="195"/>
      <c r="K200" s="199"/>
      <c r="L200" s="195"/>
      <c r="M200" s="199"/>
      <c r="N200" s="195"/>
      <c r="O200" s="199"/>
      <c r="P200" s="195"/>
      <c r="Q200" s="199"/>
      <c r="R200" s="195"/>
      <c r="S200" s="199"/>
      <c r="T200" s="195"/>
      <c r="U200" s="199"/>
      <c r="V200" s="195"/>
      <c r="W200" s="199"/>
      <c r="X200" s="195"/>
      <c r="Y200" s="199"/>
      <c r="Z200" s="196" t="n">
        <v>2</v>
      </c>
      <c r="AA200" s="198" t="n">
        <v>274638</v>
      </c>
    </row>
    <row r="201" customFormat="false" ht="11.25" hidden="false" customHeight="false" outlineLevel="0" collapsed="false">
      <c r="A201" s="197" t="s">
        <v>232</v>
      </c>
      <c r="B201" s="195"/>
      <c r="C201" s="199"/>
      <c r="D201" s="195"/>
      <c r="E201" s="199"/>
      <c r="F201" s="195"/>
      <c r="G201" s="199"/>
      <c r="H201" s="196" t="n">
        <v>5</v>
      </c>
      <c r="I201" s="198" t="n">
        <v>425000</v>
      </c>
      <c r="J201" s="195"/>
      <c r="K201" s="199"/>
      <c r="L201" s="195"/>
      <c r="M201" s="199"/>
      <c r="N201" s="195"/>
      <c r="O201" s="199"/>
      <c r="P201" s="195"/>
      <c r="Q201" s="199"/>
      <c r="R201" s="195"/>
      <c r="S201" s="199"/>
      <c r="T201" s="195"/>
      <c r="U201" s="199"/>
      <c r="V201" s="195"/>
      <c r="W201" s="199"/>
      <c r="X201" s="195"/>
      <c r="Y201" s="199"/>
      <c r="Z201" s="196" t="n">
        <v>5</v>
      </c>
      <c r="AA201" s="198" t="n">
        <v>425000</v>
      </c>
    </row>
    <row r="202" customFormat="false" ht="11.25" hidden="false" customHeight="false" outlineLevel="0" collapsed="false">
      <c r="A202" s="197" t="s">
        <v>233</v>
      </c>
      <c r="B202" s="195"/>
      <c r="C202" s="199"/>
      <c r="D202" s="195"/>
      <c r="E202" s="199"/>
      <c r="F202" s="195"/>
      <c r="G202" s="199"/>
      <c r="H202" s="196" t="n">
        <v>17</v>
      </c>
      <c r="I202" s="198" t="n">
        <v>1445000</v>
      </c>
      <c r="J202" s="196" t="n">
        <v>9</v>
      </c>
      <c r="K202" s="198" t="n">
        <v>765000</v>
      </c>
      <c r="L202" s="195"/>
      <c r="M202" s="199"/>
      <c r="N202" s="195"/>
      <c r="O202" s="199"/>
      <c r="P202" s="195"/>
      <c r="Q202" s="199"/>
      <c r="R202" s="195"/>
      <c r="S202" s="199"/>
      <c r="T202" s="195"/>
      <c r="U202" s="199"/>
      <c r="V202" s="195"/>
      <c r="W202" s="199"/>
      <c r="X202" s="196" t="n">
        <v>1</v>
      </c>
      <c r="Y202" s="198" t="n">
        <v>85000</v>
      </c>
      <c r="Z202" s="196" t="n">
        <v>27</v>
      </c>
      <c r="AA202" s="198" t="n">
        <v>2295000</v>
      </c>
    </row>
    <row r="203" customFormat="false" ht="11.25" hidden="false" customHeight="false" outlineLevel="0" collapsed="false">
      <c r="A203" s="197" t="s">
        <v>234</v>
      </c>
      <c r="B203" s="195"/>
      <c r="C203" s="199"/>
      <c r="D203" s="195"/>
      <c r="E203" s="199"/>
      <c r="F203" s="195"/>
      <c r="G203" s="199"/>
      <c r="H203" s="196" t="n">
        <v>1</v>
      </c>
      <c r="I203" s="198" t="n">
        <v>105000</v>
      </c>
      <c r="J203" s="195"/>
      <c r="K203" s="199"/>
      <c r="L203" s="195"/>
      <c r="M203" s="199"/>
      <c r="N203" s="195"/>
      <c r="O203" s="199"/>
      <c r="P203" s="195"/>
      <c r="Q203" s="199"/>
      <c r="R203" s="195"/>
      <c r="S203" s="199"/>
      <c r="T203" s="195"/>
      <c r="U203" s="199"/>
      <c r="V203" s="195"/>
      <c r="W203" s="199"/>
      <c r="X203" s="196" t="n">
        <v>3</v>
      </c>
      <c r="Y203" s="198" t="n">
        <v>315000</v>
      </c>
      <c r="Z203" s="196" t="n">
        <v>4</v>
      </c>
      <c r="AA203" s="198" t="n">
        <v>420000</v>
      </c>
    </row>
    <row r="204" customFormat="false" ht="11.25" hidden="false" customHeight="false" outlineLevel="0" collapsed="false">
      <c r="A204" s="197" t="s">
        <v>235</v>
      </c>
      <c r="B204" s="196" t="n">
        <v>9</v>
      </c>
      <c r="C204" s="198" t="n">
        <v>1215000</v>
      </c>
      <c r="D204" s="195"/>
      <c r="E204" s="199"/>
      <c r="F204" s="195"/>
      <c r="G204" s="199"/>
      <c r="H204" s="196" t="n">
        <v>3</v>
      </c>
      <c r="I204" s="198" t="n">
        <v>405000</v>
      </c>
      <c r="J204" s="195"/>
      <c r="K204" s="199"/>
      <c r="L204" s="195"/>
      <c r="M204" s="199"/>
      <c r="N204" s="195"/>
      <c r="O204" s="199"/>
      <c r="P204" s="195"/>
      <c r="Q204" s="199"/>
      <c r="R204" s="196" t="n">
        <v>7</v>
      </c>
      <c r="S204" s="198" t="n">
        <v>945000</v>
      </c>
      <c r="T204" s="195"/>
      <c r="U204" s="199"/>
      <c r="V204" s="195"/>
      <c r="W204" s="199"/>
      <c r="X204" s="195"/>
      <c r="Y204" s="199"/>
      <c r="Z204" s="196" t="n">
        <v>19</v>
      </c>
      <c r="AA204" s="198" t="n">
        <v>2565000</v>
      </c>
    </row>
    <row r="205" customFormat="false" ht="11.25" hidden="false" customHeight="false" outlineLevel="0" collapsed="false">
      <c r="A205" s="197" t="s">
        <v>237</v>
      </c>
      <c r="B205" s="196" t="n">
        <v>98</v>
      </c>
      <c r="C205" s="198" t="n">
        <v>1862000</v>
      </c>
      <c r="D205" s="195"/>
      <c r="E205" s="199"/>
      <c r="F205" s="195"/>
      <c r="G205" s="199"/>
      <c r="H205" s="195"/>
      <c r="I205" s="199"/>
      <c r="J205" s="195"/>
      <c r="K205" s="199"/>
      <c r="L205" s="195"/>
      <c r="M205" s="199"/>
      <c r="N205" s="195"/>
      <c r="O205" s="199"/>
      <c r="P205" s="195"/>
      <c r="Q205" s="199"/>
      <c r="R205" s="195"/>
      <c r="S205" s="199"/>
      <c r="T205" s="195"/>
      <c r="U205" s="199"/>
      <c r="V205" s="195"/>
      <c r="W205" s="199"/>
      <c r="X205" s="195"/>
      <c r="Y205" s="199"/>
      <c r="Z205" s="196" t="n">
        <v>98</v>
      </c>
      <c r="AA205" s="198" t="n">
        <v>1862000</v>
      </c>
    </row>
    <row r="206" customFormat="false" ht="11.25" hidden="false" customHeight="false" outlineLevel="0" collapsed="false">
      <c r="A206" s="197" t="s">
        <v>238</v>
      </c>
      <c r="B206" s="196" t="n">
        <v>19</v>
      </c>
      <c r="C206" s="198" t="n">
        <v>955560</v>
      </c>
      <c r="D206" s="195"/>
      <c r="E206" s="199"/>
      <c r="F206" s="195"/>
      <c r="G206" s="199"/>
      <c r="H206" s="195"/>
      <c r="I206" s="199"/>
      <c r="J206" s="195"/>
      <c r="K206" s="199"/>
      <c r="L206" s="195"/>
      <c r="M206" s="199"/>
      <c r="N206" s="195"/>
      <c r="O206" s="199"/>
      <c r="P206" s="195"/>
      <c r="Q206" s="199"/>
      <c r="R206" s="195"/>
      <c r="S206" s="199"/>
      <c r="T206" s="195"/>
      <c r="U206" s="199"/>
      <c r="V206" s="195"/>
      <c r="W206" s="199"/>
      <c r="X206" s="195"/>
      <c r="Y206" s="199"/>
      <c r="Z206" s="196" t="n">
        <v>19</v>
      </c>
      <c r="AA206" s="198" t="n">
        <v>955560</v>
      </c>
    </row>
    <row r="207" customFormat="false" ht="11.25" hidden="false" customHeight="false" outlineLevel="0" collapsed="false">
      <c r="A207" s="197" t="s">
        <v>239</v>
      </c>
      <c r="B207" s="196" t="n">
        <v>8</v>
      </c>
      <c r="C207" s="198" t="n">
        <v>302324</v>
      </c>
      <c r="D207" s="195"/>
      <c r="E207" s="199"/>
      <c r="F207" s="195"/>
      <c r="G207" s="199"/>
      <c r="H207" s="195"/>
      <c r="I207" s="199"/>
      <c r="J207" s="195"/>
      <c r="K207" s="199"/>
      <c r="L207" s="195"/>
      <c r="M207" s="199"/>
      <c r="N207" s="195"/>
      <c r="O207" s="199"/>
      <c r="P207" s="195"/>
      <c r="Q207" s="199"/>
      <c r="R207" s="195"/>
      <c r="S207" s="199"/>
      <c r="T207" s="195"/>
      <c r="U207" s="199"/>
      <c r="V207" s="195"/>
      <c r="W207" s="199"/>
      <c r="X207" s="195"/>
      <c r="Y207" s="199"/>
      <c r="Z207" s="196" t="n">
        <v>8</v>
      </c>
      <c r="AA207" s="198" t="n">
        <v>302324</v>
      </c>
    </row>
    <row r="208" customFormat="false" ht="11.25" hidden="false" customHeight="false" outlineLevel="0" collapsed="false">
      <c r="A208" s="197" t="s">
        <v>240</v>
      </c>
      <c r="B208" s="196" t="n">
        <v>13</v>
      </c>
      <c r="C208" s="198" t="n">
        <v>247000</v>
      </c>
      <c r="D208" s="195"/>
      <c r="E208" s="199"/>
      <c r="F208" s="195"/>
      <c r="G208" s="199"/>
      <c r="H208" s="195"/>
      <c r="I208" s="199"/>
      <c r="J208" s="195"/>
      <c r="K208" s="199"/>
      <c r="L208" s="195"/>
      <c r="M208" s="199"/>
      <c r="N208" s="195"/>
      <c r="O208" s="199"/>
      <c r="P208" s="195"/>
      <c r="Q208" s="199"/>
      <c r="R208" s="195"/>
      <c r="S208" s="199"/>
      <c r="T208" s="195"/>
      <c r="U208" s="199"/>
      <c r="V208" s="195"/>
      <c r="W208" s="199"/>
      <c r="X208" s="195"/>
      <c r="Y208" s="199"/>
      <c r="Z208" s="196" t="n">
        <v>13</v>
      </c>
      <c r="AA208" s="198" t="n">
        <v>247000</v>
      </c>
    </row>
    <row r="209" customFormat="false" ht="11.25" hidden="false" customHeight="false" outlineLevel="0" collapsed="false">
      <c r="A209" s="197" t="s">
        <v>241</v>
      </c>
      <c r="B209" s="196" t="n">
        <v>3</v>
      </c>
      <c r="C209" s="198" t="n">
        <v>57000</v>
      </c>
      <c r="D209" s="195"/>
      <c r="E209" s="199"/>
      <c r="F209" s="195"/>
      <c r="G209" s="199"/>
      <c r="H209" s="195"/>
      <c r="I209" s="199"/>
      <c r="J209" s="195"/>
      <c r="K209" s="199"/>
      <c r="L209" s="195"/>
      <c r="M209" s="199"/>
      <c r="N209" s="195"/>
      <c r="O209" s="199"/>
      <c r="P209" s="195"/>
      <c r="Q209" s="199"/>
      <c r="R209" s="195"/>
      <c r="S209" s="199"/>
      <c r="T209" s="195"/>
      <c r="U209" s="199"/>
      <c r="V209" s="195"/>
      <c r="W209" s="199"/>
      <c r="X209" s="195"/>
      <c r="Y209" s="199"/>
      <c r="Z209" s="196" t="n">
        <v>3</v>
      </c>
      <c r="AA209" s="198" t="n">
        <v>57000</v>
      </c>
    </row>
    <row r="210" customFormat="false" ht="11.25" hidden="false" customHeight="false" outlineLevel="0" collapsed="false">
      <c r="A210" s="197" t="s">
        <v>242</v>
      </c>
      <c r="B210" s="196" t="n">
        <v>3</v>
      </c>
      <c r="C210" s="198" t="n">
        <v>57000</v>
      </c>
      <c r="D210" s="195"/>
      <c r="E210" s="199"/>
      <c r="F210" s="195"/>
      <c r="G210" s="199"/>
      <c r="H210" s="195"/>
      <c r="I210" s="199"/>
      <c r="J210" s="195"/>
      <c r="K210" s="199"/>
      <c r="L210" s="195"/>
      <c r="M210" s="199"/>
      <c r="N210" s="195"/>
      <c r="O210" s="199"/>
      <c r="P210" s="195"/>
      <c r="Q210" s="199"/>
      <c r="R210" s="195"/>
      <c r="S210" s="199"/>
      <c r="T210" s="195"/>
      <c r="U210" s="199"/>
      <c r="V210" s="195"/>
      <c r="W210" s="199"/>
      <c r="X210" s="195"/>
      <c r="Y210" s="199"/>
      <c r="Z210" s="196" t="n">
        <v>3</v>
      </c>
      <c r="AA210" s="198" t="n">
        <v>57000</v>
      </c>
    </row>
    <row r="211" customFormat="false" ht="11.25" hidden="false" customHeight="false" outlineLevel="0" collapsed="false">
      <c r="A211" s="197" t="s">
        <v>243</v>
      </c>
      <c r="B211" s="196" t="n">
        <v>3</v>
      </c>
      <c r="C211" s="198" t="n">
        <v>57000</v>
      </c>
      <c r="D211" s="195"/>
      <c r="E211" s="199"/>
      <c r="F211" s="195"/>
      <c r="G211" s="199"/>
      <c r="H211" s="195"/>
      <c r="I211" s="199"/>
      <c r="J211" s="195"/>
      <c r="K211" s="199"/>
      <c r="L211" s="195"/>
      <c r="M211" s="199"/>
      <c r="N211" s="195"/>
      <c r="O211" s="199"/>
      <c r="P211" s="195"/>
      <c r="Q211" s="199"/>
      <c r="R211" s="195"/>
      <c r="S211" s="199"/>
      <c r="T211" s="195"/>
      <c r="U211" s="199"/>
      <c r="V211" s="195"/>
      <c r="W211" s="199"/>
      <c r="X211" s="195"/>
      <c r="Y211" s="199"/>
      <c r="Z211" s="196" t="n">
        <v>3</v>
      </c>
      <c r="AA211" s="198" t="n">
        <v>57000</v>
      </c>
    </row>
    <row r="212" customFormat="false" ht="11.25" hidden="false" customHeight="false" outlineLevel="0" collapsed="false">
      <c r="A212" s="197" t="s">
        <v>244</v>
      </c>
      <c r="B212" s="196" t="n">
        <v>7</v>
      </c>
      <c r="C212" s="198" t="n">
        <v>270256</v>
      </c>
      <c r="D212" s="195"/>
      <c r="E212" s="199"/>
      <c r="F212" s="195"/>
      <c r="G212" s="199"/>
      <c r="H212" s="195"/>
      <c r="I212" s="199"/>
      <c r="J212" s="195"/>
      <c r="K212" s="199"/>
      <c r="L212" s="195"/>
      <c r="M212" s="199"/>
      <c r="N212" s="195"/>
      <c r="O212" s="199"/>
      <c r="P212" s="195"/>
      <c r="Q212" s="199"/>
      <c r="R212" s="195"/>
      <c r="S212" s="199"/>
      <c r="T212" s="195"/>
      <c r="U212" s="199"/>
      <c r="V212" s="195"/>
      <c r="W212" s="199"/>
      <c r="X212" s="195"/>
      <c r="Y212" s="199"/>
      <c r="Z212" s="196" t="n">
        <v>7</v>
      </c>
      <c r="AA212" s="198" t="n">
        <v>270256</v>
      </c>
    </row>
    <row r="213" customFormat="false" ht="11.25" hidden="false" customHeight="false" outlineLevel="0" collapsed="false">
      <c r="A213" s="197" t="s">
        <v>245</v>
      </c>
      <c r="B213" s="196" t="n">
        <v>2</v>
      </c>
      <c r="C213" s="198" t="n">
        <v>38000</v>
      </c>
      <c r="D213" s="195"/>
      <c r="E213" s="199"/>
      <c r="F213" s="195"/>
      <c r="G213" s="199"/>
      <c r="H213" s="195"/>
      <c r="I213" s="199"/>
      <c r="J213" s="195"/>
      <c r="K213" s="199"/>
      <c r="L213" s="195"/>
      <c r="M213" s="199"/>
      <c r="N213" s="195"/>
      <c r="O213" s="199"/>
      <c r="P213" s="195"/>
      <c r="Q213" s="199"/>
      <c r="R213" s="195"/>
      <c r="S213" s="199"/>
      <c r="T213" s="195"/>
      <c r="U213" s="199"/>
      <c r="V213" s="195"/>
      <c r="W213" s="199"/>
      <c r="X213" s="195"/>
      <c r="Y213" s="199"/>
      <c r="Z213" s="196" t="n">
        <v>2</v>
      </c>
      <c r="AA213" s="198" t="n">
        <v>38000</v>
      </c>
    </row>
    <row r="214" customFormat="false" ht="11.25" hidden="false" customHeight="false" outlineLevel="0" collapsed="false">
      <c r="A214" s="197" t="s">
        <v>246</v>
      </c>
      <c r="B214" s="196" t="n">
        <v>2</v>
      </c>
      <c r="C214" s="198" t="n">
        <v>144034</v>
      </c>
      <c r="D214" s="195"/>
      <c r="E214" s="199"/>
      <c r="F214" s="195"/>
      <c r="G214" s="199"/>
      <c r="H214" s="195"/>
      <c r="I214" s="199"/>
      <c r="J214" s="195"/>
      <c r="K214" s="199"/>
      <c r="L214" s="195"/>
      <c r="M214" s="199"/>
      <c r="N214" s="195"/>
      <c r="O214" s="199"/>
      <c r="P214" s="195"/>
      <c r="Q214" s="199"/>
      <c r="R214" s="195"/>
      <c r="S214" s="199"/>
      <c r="T214" s="195"/>
      <c r="U214" s="199"/>
      <c r="V214" s="195"/>
      <c r="W214" s="199"/>
      <c r="X214" s="195"/>
      <c r="Y214" s="199"/>
      <c r="Z214" s="196" t="n">
        <v>2</v>
      </c>
      <c r="AA214" s="198" t="n">
        <v>144034</v>
      </c>
    </row>
    <row r="215" customFormat="false" ht="11.25" hidden="false" customHeight="false" outlineLevel="0" collapsed="false">
      <c r="A215" s="197" t="s">
        <v>247</v>
      </c>
      <c r="B215" s="196" t="n">
        <v>3</v>
      </c>
      <c r="C215" s="198" t="n">
        <v>57000</v>
      </c>
      <c r="D215" s="195"/>
      <c r="E215" s="199"/>
      <c r="F215" s="195"/>
      <c r="G215" s="199"/>
      <c r="H215" s="195"/>
      <c r="I215" s="199"/>
      <c r="J215" s="195"/>
      <c r="K215" s="199"/>
      <c r="L215" s="195"/>
      <c r="M215" s="199"/>
      <c r="N215" s="195"/>
      <c r="O215" s="199"/>
      <c r="P215" s="195"/>
      <c r="Q215" s="199"/>
      <c r="R215" s="195"/>
      <c r="S215" s="199"/>
      <c r="T215" s="195"/>
      <c r="U215" s="199"/>
      <c r="V215" s="195"/>
      <c r="W215" s="199"/>
      <c r="X215" s="195"/>
      <c r="Y215" s="199"/>
      <c r="Z215" s="196" t="n">
        <v>3</v>
      </c>
      <c r="AA215" s="198" t="n">
        <v>57000</v>
      </c>
    </row>
    <row r="216" customFormat="false" ht="11.25" hidden="false" customHeight="false" outlineLevel="0" collapsed="false">
      <c r="A216" s="197" t="s">
        <v>248</v>
      </c>
      <c r="B216" s="196" t="n">
        <v>3</v>
      </c>
      <c r="C216" s="198" t="n">
        <v>380007</v>
      </c>
      <c r="D216" s="195"/>
      <c r="E216" s="199"/>
      <c r="F216" s="195"/>
      <c r="G216" s="199"/>
      <c r="H216" s="195"/>
      <c r="I216" s="199"/>
      <c r="J216" s="195"/>
      <c r="K216" s="199"/>
      <c r="L216" s="195"/>
      <c r="M216" s="199"/>
      <c r="N216" s="195"/>
      <c r="O216" s="199"/>
      <c r="P216" s="195"/>
      <c r="Q216" s="199"/>
      <c r="R216" s="195"/>
      <c r="S216" s="199"/>
      <c r="T216" s="195"/>
      <c r="U216" s="199"/>
      <c r="V216" s="195"/>
      <c r="W216" s="199"/>
      <c r="X216" s="195"/>
      <c r="Y216" s="199"/>
      <c r="Z216" s="196" t="n">
        <v>3</v>
      </c>
      <c r="AA216" s="198" t="n">
        <v>380007</v>
      </c>
    </row>
    <row r="217" customFormat="false" ht="11.25" hidden="false" customHeight="false" outlineLevel="0" collapsed="false">
      <c r="A217" s="197" t="s">
        <v>249</v>
      </c>
      <c r="B217" s="196" t="n">
        <v>2</v>
      </c>
      <c r="C217" s="198" t="n">
        <v>186719</v>
      </c>
      <c r="D217" s="195"/>
      <c r="E217" s="199"/>
      <c r="F217" s="195"/>
      <c r="G217" s="199"/>
      <c r="H217" s="195"/>
      <c r="I217" s="199"/>
      <c r="J217" s="195"/>
      <c r="K217" s="199"/>
      <c r="L217" s="195"/>
      <c r="M217" s="199"/>
      <c r="N217" s="195"/>
      <c r="O217" s="199"/>
      <c r="P217" s="195"/>
      <c r="Q217" s="199"/>
      <c r="R217" s="195"/>
      <c r="S217" s="199"/>
      <c r="T217" s="195"/>
      <c r="U217" s="199"/>
      <c r="V217" s="195"/>
      <c r="W217" s="199"/>
      <c r="X217" s="195"/>
      <c r="Y217" s="199"/>
      <c r="Z217" s="196" t="n">
        <v>2</v>
      </c>
      <c r="AA217" s="198" t="n">
        <v>186719</v>
      </c>
    </row>
    <row r="218" customFormat="false" ht="11.25" hidden="false" customHeight="false" outlineLevel="0" collapsed="false">
      <c r="A218" s="197" t="s">
        <v>250</v>
      </c>
      <c r="B218" s="196" t="n">
        <v>46</v>
      </c>
      <c r="C218" s="198" t="n">
        <v>3210674</v>
      </c>
      <c r="D218" s="195"/>
      <c r="E218" s="199"/>
      <c r="F218" s="195"/>
      <c r="G218" s="199"/>
      <c r="H218" s="195"/>
      <c r="I218" s="199"/>
      <c r="J218" s="195"/>
      <c r="K218" s="199"/>
      <c r="L218" s="195"/>
      <c r="M218" s="199"/>
      <c r="N218" s="195"/>
      <c r="O218" s="199"/>
      <c r="P218" s="195"/>
      <c r="Q218" s="199"/>
      <c r="R218" s="195"/>
      <c r="S218" s="199"/>
      <c r="T218" s="195"/>
      <c r="U218" s="199"/>
      <c r="V218" s="195"/>
      <c r="W218" s="199"/>
      <c r="X218" s="195"/>
      <c r="Y218" s="199"/>
      <c r="Z218" s="196" t="n">
        <v>46</v>
      </c>
      <c r="AA218" s="198" t="n">
        <v>3210674</v>
      </c>
    </row>
    <row r="219" customFormat="false" ht="11.25" hidden="false" customHeight="false" outlineLevel="0" collapsed="false">
      <c r="A219" s="197" t="s">
        <v>251</v>
      </c>
      <c r="B219" s="196" t="n">
        <v>13</v>
      </c>
      <c r="C219" s="198" t="n">
        <v>839856</v>
      </c>
      <c r="D219" s="195"/>
      <c r="E219" s="199"/>
      <c r="F219" s="195"/>
      <c r="G219" s="199"/>
      <c r="H219" s="195"/>
      <c r="I219" s="199"/>
      <c r="J219" s="195"/>
      <c r="K219" s="199"/>
      <c r="L219" s="195"/>
      <c r="M219" s="199"/>
      <c r="N219" s="195"/>
      <c r="O219" s="199"/>
      <c r="P219" s="195"/>
      <c r="Q219" s="199"/>
      <c r="R219" s="195"/>
      <c r="S219" s="199"/>
      <c r="T219" s="195"/>
      <c r="U219" s="199"/>
      <c r="V219" s="195"/>
      <c r="W219" s="199"/>
      <c r="X219" s="195"/>
      <c r="Y219" s="199"/>
      <c r="Z219" s="196" t="n">
        <v>13</v>
      </c>
      <c r="AA219" s="198" t="n">
        <v>839856</v>
      </c>
    </row>
    <row r="220" customFormat="false" ht="11.25" hidden="false" customHeight="false" outlineLevel="0" collapsed="false">
      <c r="A220" s="197" t="s">
        <v>252</v>
      </c>
      <c r="B220" s="196" t="n">
        <v>1</v>
      </c>
      <c r="C220" s="198" t="n">
        <v>199231</v>
      </c>
      <c r="D220" s="195"/>
      <c r="E220" s="199"/>
      <c r="F220" s="195"/>
      <c r="G220" s="199"/>
      <c r="H220" s="195"/>
      <c r="I220" s="199"/>
      <c r="J220" s="195"/>
      <c r="K220" s="199"/>
      <c r="L220" s="195"/>
      <c r="M220" s="199"/>
      <c r="N220" s="196" t="n">
        <v>3</v>
      </c>
      <c r="O220" s="198" t="n">
        <v>597693</v>
      </c>
      <c r="P220" s="195"/>
      <c r="Q220" s="199"/>
      <c r="R220" s="195"/>
      <c r="S220" s="199"/>
      <c r="T220" s="195"/>
      <c r="U220" s="199"/>
      <c r="V220" s="195"/>
      <c r="W220" s="199"/>
      <c r="X220" s="195"/>
      <c r="Y220" s="199"/>
      <c r="Z220" s="196" t="n">
        <v>4</v>
      </c>
      <c r="AA220" s="198" t="n">
        <v>796924</v>
      </c>
    </row>
    <row r="221" customFormat="false" ht="11.25" hidden="false" customHeight="false" outlineLevel="0" collapsed="false">
      <c r="A221" s="197" t="s">
        <v>253</v>
      </c>
      <c r="B221" s="195"/>
      <c r="C221" s="199"/>
      <c r="D221" s="195"/>
      <c r="E221" s="199"/>
      <c r="F221" s="195"/>
      <c r="G221" s="199"/>
      <c r="H221" s="195"/>
      <c r="I221" s="199"/>
      <c r="J221" s="195"/>
      <c r="K221" s="199"/>
      <c r="L221" s="195"/>
      <c r="M221" s="199"/>
      <c r="N221" s="196" t="n">
        <v>2</v>
      </c>
      <c r="O221" s="198" t="n">
        <v>207232</v>
      </c>
      <c r="P221" s="195"/>
      <c r="Q221" s="199"/>
      <c r="R221" s="195"/>
      <c r="S221" s="199"/>
      <c r="T221" s="195"/>
      <c r="U221" s="199"/>
      <c r="V221" s="195"/>
      <c r="W221" s="199"/>
      <c r="X221" s="195"/>
      <c r="Y221" s="199"/>
      <c r="Z221" s="196" t="n">
        <v>2</v>
      </c>
      <c r="AA221" s="198" t="n">
        <v>207232</v>
      </c>
    </row>
    <row r="222" customFormat="false" ht="11.25" hidden="false" customHeight="false" outlineLevel="0" collapsed="false">
      <c r="A222" s="197" t="s">
        <v>254</v>
      </c>
      <c r="B222" s="195"/>
      <c r="C222" s="199"/>
      <c r="D222" s="195"/>
      <c r="E222" s="199"/>
      <c r="F222" s="195"/>
      <c r="G222" s="199"/>
      <c r="H222" s="195"/>
      <c r="I222" s="199"/>
      <c r="J222" s="195"/>
      <c r="K222" s="199"/>
      <c r="L222" s="195"/>
      <c r="M222" s="199"/>
      <c r="N222" s="196" t="n">
        <v>3</v>
      </c>
      <c r="O222" s="198" t="n">
        <v>304830</v>
      </c>
      <c r="P222" s="195"/>
      <c r="Q222" s="199"/>
      <c r="R222" s="195"/>
      <c r="S222" s="199"/>
      <c r="T222" s="195"/>
      <c r="U222" s="199"/>
      <c r="V222" s="195"/>
      <c r="W222" s="199"/>
      <c r="X222" s="195"/>
      <c r="Y222" s="199"/>
      <c r="Z222" s="196" t="n">
        <v>3</v>
      </c>
      <c r="AA222" s="198" t="n">
        <v>304830</v>
      </c>
    </row>
    <row r="223" customFormat="false" ht="11.25" hidden="false" customHeight="false" outlineLevel="0" collapsed="false">
      <c r="A223" s="197" t="s">
        <v>255</v>
      </c>
      <c r="B223" s="195"/>
      <c r="C223" s="199"/>
      <c r="D223" s="195"/>
      <c r="E223" s="199"/>
      <c r="F223" s="195"/>
      <c r="G223" s="199"/>
      <c r="H223" s="195"/>
      <c r="I223" s="199"/>
      <c r="J223" s="195"/>
      <c r="K223" s="199"/>
      <c r="L223" s="195"/>
      <c r="M223" s="199"/>
      <c r="N223" s="196" t="n">
        <v>3</v>
      </c>
      <c r="O223" s="198" t="n">
        <v>304470</v>
      </c>
      <c r="P223" s="195"/>
      <c r="Q223" s="199"/>
      <c r="R223" s="195"/>
      <c r="S223" s="199"/>
      <c r="T223" s="195"/>
      <c r="U223" s="199"/>
      <c r="V223" s="195"/>
      <c r="W223" s="199"/>
      <c r="X223" s="195"/>
      <c r="Y223" s="199"/>
      <c r="Z223" s="196" t="n">
        <v>3</v>
      </c>
      <c r="AA223" s="198" t="n">
        <v>304470</v>
      </c>
    </row>
    <row r="224" customFormat="false" ht="11.25" hidden="false" customHeight="false" outlineLevel="0" collapsed="false">
      <c r="A224" s="197" t="s">
        <v>256</v>
      </c>
      <c r="B224" s="195"/>
      <c r="C224" s="199"/>
      <c r="D224" s="195"/>
      <c r="E224" s="199"/>
      <c r="F224" s="195"/>
      <c r="G224" s="199"/>
      <c r="H224" s="195"/>
      <c r="I224" s="199"/>
      <c r="J224" s="195"/>
      <c r="K224" s="199"/>
      <c r="L224" s="195"/>
      <c r="M224" s="199"/>
      <c r="N224" s="196" t="n">
        <v>1</v>
      </c>
      <c r="O224" s="198" t="n">
        <v>102591</v>
      </c>
      <c r="P224" s="195"/>
      <c r="Q224" s="199"/>
      <c r="R224" s="195"/>
      <c r="S224" s="199"/>
      <c r="T224" s="195"/>
      <c r="U224" s="199"/>
      <c r="V224" s="195"/>
      <c r="W224" s="199"/>
      <c r="X224" s="195"/>
      <c r="Y224" s="199"/>
      <c r="Z224" s="196" t="n">
        <v>1</v>
      </c>
      <c r="AA224" s="198" t="n">
        <v>102591</v>
      </c>
    </row>
    <row r="225" customFormat="false" ht="11.25" hidden="false" customHeight="false" outlineLevel="0" collapsed="false">
      <c r="A225" s="197" t="s">
        <v>257</v>
      </c>
      <c r="B225" s="195"/>
      <c r="C225" s="199"/>
      <c r="D225" s="195"/>
      <c r="E225" s="199"/>
      <c r="F225" s="195"/>
      <c r="G225" s="199"/>
      <c r="H225" s="195"/>
      <c r="I225" s="199"/>
      <c r="J225" s="195"/>
      <c r="K225" s="199"/>
      <c r="L225" s="195"/>
      <c r="M225" s="199"/>
      <c r="N225" s="196" t="n">
        <v>1</v>
      </c>
      <c r="O225" s="198" t="n">
        <v>102035</v>
      </c>
      <c r="P225" s="195"/>
      <c r="Q225" s="199"/>
      <c r="R225" s="195"/>
      <c r="S225" s="199"/>
      <c r="T225" s="195"/>
      <c r="U225" s="199"/>
      <c r="V225" s="195"/>
      <c r="W225" s="199"/>
      <c r="X225" s="195"/>
      <c r="Y225" s="199"/>
      <c r="Z225" s="196" t="n">
        <v>1</v>
      </c>
      <c r="AA225" s="198" t="n">
        <v>102035</v>
      </c>
    </row>
    <row r="226" customFormat="false" ht="11.25" hidden="false" customHeight="false" outlineLevel="0" collapsed="false">
      <c r="A226" s="197" t="s">
        <v>258</v>
      </c>
      <c r="B226" s="195"/>
      <c r="C226" s="199"/>
      <c r="D226" s="195"/>
      <c r="E226" s="199"/>
      <c r="F226" s="195"/>
      <c r="G226" s="199"/>
      <c r="H226" s="195"/>
      <c r="I226" s="199"/>
      <c r="J226" s="195"/>
      <c r="K226" s="199"/>
      <c r="L226" s="195"/>
      <c r="M226" s="199"/>
      <c r="N226" s="195"/>
      <c r="O226" s="199"/>
      <c r="P226" s="195"/>
      <c r="Q226" s="199"/>
      <c r="R226" s="195"/>
      <c r="S226" s="199"/>
      <c r="T226" s="195"/>
      <c r="U226" s="199"/>
      <c r="V226" s="195"/>
      <c r="W226" s="199"/>
      <c r="X226" s="196" t="n">
        <v>1</v>
      </c>
      <c r="Y226" s="198" t="n">
        <v>100978</v>
      </c>
      <c r="Z226" s="196" t="n">
        <v>1</v>
      </c>
      <c r="AA226" s="198" t="n">
        <v>100978</v>
      </c>
    </row>
    <row r="227" customFormat="false" ht="11.25" hidden="false" customHeight="false" outlineLevel="0" collapsed="false">
      <c r="A227" s="197" t="s">
        <v>259</v>
      </c>
      <c r="B227" s="196" t="n">
        <v>2</v>
      </c>
      <c r="C227" s="198" t="n">
        <v>54481</v>
      </c>
      <c r="D227" s="195"/>
      <c r="E227" s="199"/>
      <c r="F227" s="195"/>
      <c r="G227" s="199"/>
      <c r="H227" s="195"/>
      <c r="I227" s="199"/>
      <c r="J227" s="195"/>
      <c r="K227" s="199"/>
      <c r="L227" s="195"/>
      <c r="M227" s="199"/>
      <c r="N227" s="196" t="n">
        <v>13</v>
      </c>
      <c r="O227" s="198" t="n">
        <v>354128</v>
      </c>
      <c r="P227" s="195"/>
      <c r="Q227" s="199"/>
      <c r="R227" s="195"/>
      <c r="S227" s="199"/>
      <c r="T227" s="195"/>
      <c r="U227" s="199"/>
      <c r="V227" s="195"/>
      <c r="W227" s="199"/>
      <c r="X227" s="196" t="n">
        <v>1</v>
      </c>
      <c r="Y227" s="198" t="n">
        <v>27241</v>
      </c>
      <c r="Z227" s="196" t="n">
        <v>16</v>
      </c>
      <c r="AA227" s="198" t="n">
        <v>435850</v>
      </c>
    </row>
    <row r="228" customFormat="false" ht="11.25" hidden="false" customHeight="false" outlineLevel="0" collapsed="false">
      <c r="A228" s="197" t="s">
        <v>260</v>
      </c>
      <c r="B228" s="195"/>
      <c r="C228" s="199"/>
      <c r="D228" s="196" t="n">
        <v>3</v>
      </c>
      <c r="E228" s="198" t="n">
        <v>90171</v>
      </c>
      <c r="F228" s="195"/>
      <c r="G228" s="199"/>
      <c r="H228" s="195"/>
      <c r="I228" s="199"/>
      <c r="J228" s="195"/>
      <c r="K228" s="199"/>
      <c r="L228" s="195"/>
      <c r="M228" s="199"/>
      <c r="N228" s="195"/>
      <c r="O228" s="199"/>
      <c r="P228" s="195"/>
      <c r="Q228" s="199"/>
      <c r="R228" s="195"/>
      <c r="S228" s="199"/>
      <c r="T228" s="195"/>
      <c r="U228" s="199"/>
      <c r="V228" s="195"/>
      <c r="W228" s="199"/>
      <c r="X228" s="195"/>
      <c r="Y228" s="199"/>
      <c r="Z228" s="196" t="n">
        <v>3</v>
      </c>
      <c r="AA228" s="198" t="n">
        <v>90171</v>
      </c>
    </row>
    <row r="229" customFormat="false" ht="11.25" hidden="false" customHeight="false" outlineLevel="0" collapsed="false">
      <c r="A229" s="197" t="s">
        <v>261</v>
      </c>
      <c r="B229" s="196" t="n">
        <v>18</v>
      </c>
      <c r="C229" s="198" t="n">
        <v>721026</v>
      </c>
      <c r="D229" s="196" t="n">
        <v>43</v>
      </c>
      <c r="E229" s="198" t="n">
        <v>1722451</v>
      </c>
      <c r="F229" s="195"/>
      <c r="G229" s="199"/>
      <c r="H229" s="195"/>
      <c r="I229" s="199"/>
      <c r="J229" s="195"/>
      <c r="K229" s="199"/>
      <c r="L229" s="195"/>
      <c r="M229" s="199"/>
      <c r="N229" s="195"/>
      <c r="O229" s="199"/>
      <c r="P229" s="195"/>
      <c r="Q229" s="199"/>
      <c r="R229" s="195"/>
      <c r="S229" s="199"/>
      <c r="T229" s="195"/>
      <c r="U229" s="199"/>
      <c r="V229" s="195"/>
      <c r="W229" s="199"/>
      <c r="X229" s="195"/>
      <c r="Y229" s="199"/>
      <c r="Z229" s="196" t="n">
        <v>61</v>
      </c>
      <c r="AA229" s="198" t="n">
        <v>2443477</v>
      </c>
    </row>
    <row r="230" customFormat="false" ht="11.25" hidden="false" customHeight="false" outlineLevel="0" collapsed="false">
      <c r="A230" s="197" t="s">
        <v>152</v>
      </c>
      <c r="B230" s="195"/>
      <c r="C230" s="199"/>
      <c r="D230" s="195"/>
      <c r="E230" s="199"/>
      <c r="F230" s="195"/>
      <c r="G230" s="199"/>
      <c r="H230" s="195"/>
      <c r="I230" s="199"/>
      <c r="J230" s="195"/>
      <c r="K230" s="199"/>
      <c r="L230" s="195"/>
      <c r="M230" s="199"/>
      <c r="N230" s="195"/>
      <c r="O230" s="199"/>
      <c r="P230" s="196" t="n">
        <v>41</v>
      </c>
      <c r="Q230" s="198" t="n">
        <v>7006199</v>
      </c>
      <c r="R230" s="195"/>
      <c r="S230" s="199"/>
      <c r="T230" s="196" t="n">
        <v>1</v>
      </c>
      <c r="U230" s="198" t="n">
        <v>170883</v>
      </c>
      <c r="V230" s="195"/>
      <c r="W230" s="199"/>
      <c r="X230" s="196" t="n">
        <v>8</v>
      </c>
      <c r="Y230" s="198" t="n">
        <v>1367064</v>
      </c>
      <c r="Z230" s="196" t="n">
        <v>50</v>
      </c>
      <c r="AA230" s="198" t="n">
        <v>8544146</v>
      </c>
    </row>
    <row r="231" customFormat="false" ht="11.25" hidden="false" customHeight="false" outlineLevel="0" collapsed="false">
      <c r="A231" s="197" t="s">
        <v>158</v>
      </c>
      <c r="B231" s="195"/>
      <c r="C231" s="199"/>
      <c r="D231" s="196" t="n">
        <v>13</v>
      </c>
      <c r="E231" s="198" t="n">
        <v>740493</v>
      </c>
      <c r="F231" s="195"/>
      <c r="G231" s="199"/>
      <c r="H231" s="195"/>
      <c r="I231" s="199"/>
      <c r="J231" s="195"/>
      <c r="K231" s="199"/>
      <c r="L231" s="195"/>
      <c r="M231" s="199"/>
      <c r="N231" s="195"/>
      <c r="O231" s="199"/>
      <c r="P231" s="195"/>
      <c r="Q231" s="199"/>
      <c r="R231" s="195"/>
      <c r="S231" s="199"/>
      <c r="T231" s="195"/>
      <c r="U231" s="199"/>
      <c r="V231" s="195"/>
      <c r="W231" s="199"/>
      <c r="X231" s="195"/>
      <c r="Y231" s="199"/>
      <c r="Z231" s="196" t="n">
        <v>13</v>
      </c>
      <c r="AA231" s="198" t="n">
        <v>740493</v>
      </c>
    </row>
    <row r="232" customFormat="false" ht="11.25" hidden="false" customHeight="false" outlineLevel="0" collapsed="false">
      <c r="A232" s="197" t="s">
        <v>156</v>
      </c>
      <c r="B232" s="195"/>
      <c r="C232" s="199"/>
      <c r="D232" s="195"/>
      <c r="E232" s="199"/>
      <c r="F232" s="195"/>
      <c r="G232" s="199"/>
      <c r="H232" s="195"/>
      <c r="I232" s="199"/>
      <c r="J232" s="195"/>
      <c r="K232" s="199"/>
      <c r="L232" s="195"/>
      <c r="M232" s="199"/>
      <c r="N232" s="195"/>
      <c r="O232" s="199"/>
      <c r="P232" s="196" t="n">
        <v>18</v>
      </c>
      <c r="Q232" s="198" t="n">
        <v>2050596</v>
      </c>
      <c r="R232" s="195"/>
      <c r="S232" s="199"/>
      <c r="T232" s="196" t="n">
        <v>10</v>
      </c>
      <c r="U232" s="198" t="n">
        <v>1139220</v>
      </c>
      <c r="V232" s="196" t="n">
        <v>27</v>
      </c>
      <c r="W232" s="198" t="n">
        <v>3075893</v>
      </c>
      <c r="X232" s="196" t="n">
        <v>15</v>
      </c>
      <c r="Y232" s="198" t="n">
        <v>1708830</v>
      </c>
      <c r="Z232" s="196" t="n">
        <v>70</v>
      </c>
      <c r="AA232" s="198" t="n">
        <v>7974539</v>
      </c>
    </row>
    <row r="233" customFormat="false" ht="11.25" hidden="false" customHeight="false" outlineLevel="0" collapsed="false">
      <c r="A233" s="197" t="s">
        <v>157</v>
      </c>
      <c r="B233" s="195"/>
      <c r="C233" s="199"/>
      <c r="D233" s="195"/>
      <c r="E233" s="199"/>
      <c r="F233" s="195"/>
      <c r="G233" s="199"/>
      <c r="H233" s="195"/>
      <c r="I233" s="199"/>
      <c r="J233" s="195"/>
      <c r="K233" s="199"/>
      <c r="L233" s="195"/>
      <c r="M233" s="199"/>
      <c r="N233" s="195"/>
      <c r="O233" s="199"/>
      <c r="P233" s="196" t="n">
        <v>23</v>
      </c>
      <c r="Q233" s="198" t="n">
        <v>6169562</v>
      </c>
      <c r="R233" s="195"/>
      <c r="S233" s="199"/>
      <c r="T233" s="196" t="n">
        <v>3</v>
      </c>
      <c r="U233" s="198" t="n">
        <v>804726</v>
      </c>
      <c r="V233" s="195"/>
      <c r="W233" s="199"/>
      <c r="X233" s="196" t="n">
        <v>5</v>
      </c>
      <c r="Y233" s="198" t="n">
        <v>1341210</v>
      </c>
      <c r="Z233" s="196" t="n">
        <v>31</v>
      </c>
      <c r="AA233" s="198" t="n">
        <v>8315498</v>
      </c>
    </row>
    <row r="234" customFormat="false" ht="11.25" hidden="false" customHeight="false" outlineLevel="0" collapsed="false">
      <c r="A234" s="197" t="s">
        <v>263</v>
      </c>
      <c r="B234" s="195"/>
      <c r="C234" s="199"/>
      <c r="D234" s="196" t="n">
        <v>15</v>
      </c>
      <c r="E234" s="198" t="n">
        <v>1341210</v>
      </c>
      <c r="F234" s="195"/>
      <c r="G234" s="199"/>
      <c r="H234" s="195"/>
      <c r="I234" s="199"/>
      <c r="J234" s="195"/>
      <c r="K234" s="199"/>
      <c r="L234" s="195"/>
      <c r="M234" s="199"/>
      <c r="N234" s="195"/>
      <c r="O234" s="199"/>
      <c r="P234" s="195"/>
      <c r="Q234" s="199"/>
      <c r="R234" s="195"/>
      <c r="S234" s="199"/>
      <c r="T234" s="195"/>
      <c r="U234" s="199"/>
      <c r="V234" s="195"/>
      <c r="W234" s="199"/>
      <c r="X234" s="195"/>
      <c r="Y234" s="199"/>
      <c r="Z234" s="196" t="n">
        <v>15</v>
      </c>
      <c r="AA234" s="198" t="n">
        <v>1341210</v>
      </c>
    </row>
    <row r="235" customFormat="false" ht="11.25" hidden="false" customHeight="false" outlineLevel="0" collapsed="false">
      <c r="A235" s="197" t="s">
        <v>159</v>
      </c>
      <c r="B235" s="195"/>
      <c r="C235" s="199"/>
      <c r="D235" s="195"/>
      <c r="E235" s="199"/>
      <c r="F235" s="195"/>
      <c r="G235" s="199"/>
      <c r="H235" s="195"/>
      <c r="I235" s="199"/>
      <c r="J235" s="195"/>
      <c r="K235" s="199"/>
      <c r="L235" s="195"/>
      <c r="M235" s="199"/>
      <c r="N235" s="195"/>
      <c r="O235" s="199"/>
      <c r="P235" s="196" t="n">
        <v>13</v>
      </c>
      <c r="Q235" s="198" t="n">
        <v>2324764</v>
      </c>
      <c r="R235" s="195"/>
      <c r="S235" s="199"/>
      <c r="T235" s="195"/>
      <c r="U235" s="199"/>
      <c r="V235" s="195"/>
      <c r="W235" s="199"/>
      <c r="X235" s="195"/>
      <c r="Y235" s="199"/>
      <c r="Z235" s="196" t="n">
        <v>13</v>
      </c>
      <c r="AA235" s="198" t="n">
        <v>2324764</v>
      </c>
    </row>
    <row r="236" s="204" customFormat="true" ht="12.75" hidden="false" customHeight="true" outlineLevel="0" collapsed="false">
      <c r="A236" s="200" t="s">
        <v>177</v>
      </c>
      <c r="B236" s="201" t="n">
        <v>269</v>
      </c>
      <c r="C236" s="202" t="n">
        <v>12623884</v>
      </c>
      <c r="D236" s="201" t="n">
        <v>74</v>
      </c>
      <c r="E236" s="202" t="n">
        <v>3894325</v>
      </c>
      <c r="F236" s="206"/>
      <c r="G236" s="207"/>
      <c r="H236" s="201" t="n">
        <v>26</v>
      </c>
      <c r="I236" s="202" t="n">
        <v>2380000</v>
      </c>
      <c r="J236" s="201" t="n">
        <v>9</v>
      </c>
      <c r="K236" s="202" t="n">
        <v>765000</v>
      </c>
      <c r="L236" s="201" t="n">
        <v>9</v>
      </c>
      <c r="M236" s="202" t="n">
        <v>1109601</v>
      </c>
      <c r="N236" s="201" t="n">
        <v>26</v>
      </c>
      <c r="O236" s="202" t="n">
        <v>1972979</v>
      </c>
      <c r="P236" s="201" t="n">
        <v>95</v>
      </c>
      <c r="Q236" s="202" t="n">
        <v>17551121</v>
      </c>
      <c r="R236" s="201" t="n">
        <v>7</v>
      </c>
      <c r="S236" s="202" t="n">
        <v>945000</v>
      </c>
      <c r="T236" s="201" t="n">
        <v>14</v>
      </c>
      <c r="U236" s="202" t="n">
        <v>2114829</v>
      </c>
      <c r="V236" s="201" t="n">
        <v>27</v>
      </c>
      <c r="W236" s="202" t="n">
        <v>3075893</v>
      </c>
      <c r="X236" s="201" t="n">
        <v>34</v>
      </c>
      <c r="Y236" s="202" t="n">
        <v>4945323</v>
      </c>
      <c r="Z236" s="201" t="n">
        <v>590</v>
      </c>
      <c r="AA236" s="202" t="n">
        <v>51377955</v>
      </c>
    </row>
    <row r="237" customFormat="false" ht="11.25" hidden="false" customHeight="false" outlineLevel="0" collapsed="false">
      <c r="P237" s="162" t="s">
        <v>269</v>
      </c>
      <c r="R237" s="187"/>
      <c r="S237" s="187"/>
      <c r="T237" s="187"/>
      <c r="U237" s="187"/>
    </row>
    <row r="238" customFormat="false" ht="11.25" hidden="false" customHeight="false" outlineLevel="0" collapsed="false">
      <c r="P238" s="162" t="s">
        <v>203</v>
      </c>
      <c r="R238" s="187"/>
      <c r="S238" s="187"/>
      <c r="T238" s="187"/>
      <c r="U238" s="187"/>
    </row>
    <row r="240" customFormat="false" ht="16.35" hidden="false" customHeight="true" outlineLevel="0" collapsed="false">
      <c r="A240" s="186"/>
      <c r="B240" s="188" t="s">
        <v>270</v>
      </c>
      <c r="C240" s="188"/>
      <c r="D240" s="188"/>
      <c r="E240" s="188"/>
      <c r="F240" s="188"/>
      <c r="G240" s="188"/>
      <c r="H240" s="188"/>
      <c r="I240" s="188"/>
      <c r="J240" s="188"/>
      <c r="K240" s="188"/>
      <c r="L240" s="188"/>
      <c r="M240" s="188"/>
      <c r="N240" s="188"/>
      <c r="O240" s="188"/>
      <c r="P240" s="188"/>
      <c r="Q240" s="188"/>
      <c r="R240" s="188"/>
      <c r="S240" s="188"/>
      <c r="T240" s="188"/>
      <c r="U240" s="188"/>
      <c r="V240" s="189"/>
      <c r="W240" s="189"/>
      <c r="X240" s="189"/>
      <c r="Y240" s="189"/>
      <c r="Z240" s="189"/>
      <c r="AA240" s="186"/>
    </row>
    <row r="241" customFormat="false" ht="15.75" hidden="false" customHeight="false" outlineLevel="0" collapsed="false">
      <c r="B241" s="190" t="s">
        <v>268</v>
      </c>
      <c r="C241" s="190"/>
      <c r="D241" s="190"/>
      <c r="E241" s="190"/>
      <c r="F241" s="190"/>
      <c r="G241" s="190"/>
      <c r="H241" s="190"/>
      <c r="I241" s="190"/>
      <c r="J241" s="190"/>
      <c r="K241" s="190"/>
      <c r="L241" s="190"/>
      <c r="M241" s="190"/>
      <c r="N241" s="190"/>
      <c r="O241" s="190"/>
      <c r="P241" s="190"/>
      <c r="Q241" s="190"/>
      <c r="R241" s="190"/>
      <c r="S241" s="190"/>
      <c r="T241" s="190"/>
      <c r="U241" s="190"/>
      <c r="V241" s="191"/>
      <c r="W241" s="191"/>
      <c r="X241" s="191"/>
      <c r="Y241" s="191"/>
      <c r="Z241" s="191"/>
    </row>
    <row r="242" customFormat="false" ht="12.75" hidden="false" customHeight="false" outlineLevel="0" collapsed="false">
      <c r="B242" s="192" t="s">
        <v>206</v>
      </c>
      <c r="C242" s="192"/>
      <c r="D242" s="192"/>
      <c r="E242" s="192"/>
      <c r="F242" s="192"/>
      <c r="G242" s="192"/>
      <c r="H242" s="192"/>
      <c r="I242" s="192"/>
      <c r="J242" s="192"/>
    </row>
    <row r="243" customFormat="false" ht="85.35" hidden="false" customHeight="true" outlineLevel="0" collapsed="false">
      <c r="A243" s="193" t="s">
        <v>207</v>
      </c>
      <c r="B243" s="193" t="s">
        <v>208</v>
      </c>
      <c r="C243" s="193"/>
      <c r="D243" s="193" t="s">
        <v>209</v>
      </c>
      <c r="E243" s="193"/>
      <c r="F243" s="193" t="s">
        <v>210</v>
      </c>
      <c r="G243" s="193"/>
      <c r="H243" s="193" t="s">
        <v>211</v>
      </c>
      <c r="I243" s="193"/>
      <c r="J243" s="193" t="s">
        <v>212</v>
      </c>
      <c r="K243" s="193"/>
      <c r="L243" s="193" t="s">
        <v>213</v>
      </c>
      <c r="M243" s="193"/>
      <c r="N243" s="193" t="s">
        <v>214</v>
      </c>
      <c r="O243" s="193"/>
      <c r="P243" s="193" t="s">
        <v>215</v>
      </c>
      <c r="Q243" s="193"/>
      <c r="R243" s="193" t="s">
        <v>216</v>
      </c>
      <c r="S243" s="193"/>
      <c r="T243" s="193" t="s">
        <v>217</v>
      </c>
      <c r="U243" s="193"/>
      <c r="V243" s="193" t="s">
        <v>218</v>
      </c>
      <c r="W243" s="193"/>
      <c r="X243" s="193" t="s">
        <v>219</v>
      </c>
      <c r="Y243" s="193"/>
      <c r="Z243" s="193" t="s">
        <v>220</v>
      </c>
      <c r="AA243" s="194" t="s">
        <v>221</v>
      </c>
    </row>
    <row r="244" customFormat="false" ht="11.25" hidden="false" customHeight="false" outlineLevel="0" collapsed="false">
      <c r="A244" s="193"/>
      <c r="B244" s="195" t="s">
        <v>222</v>
      </c>
      <c r="C244" s="195" t="s">
        <v>223</v>
      </c>
      <c r="D244" s="195" t="s">
        <v>222</v>
      </c>
      <c r="E244" s="195" t="s">
        <v>223</v>
      </c>
      <c r="F244" s="195" t="s">
        <v>222</v>
      </c>
      <c r="G244" s="195" t="s">
        <v>223</v>
      </c>
      <c r="H244" s="195" t="s">
        <v>222</v>
      </c>
      <c r="I244" s="195" t="s">
        <v>223</v>
      </c>
      <c r="J244" s="195" t="s">
        <v>222</v>
      </c>
      <c r="K244" s="195" t="s">
        <v>223</v>
      </c>
      <c r="L244" s="195" t="s">
        <v>222</v>
      </c>
      <c r="M244" s="195" t="s">
        <v>223</v>
      </c>
      <c r="N244" s="195" t="s">
        <v>222</v>
      </c>
      <c r="O244" s="195" t="s">
        <v>223</v>
      </c>
      <c r="P244" s="195" t="s">
        <v>222</v>
      </c>
      <c r="Q244" s="195" t="s">
        <v>223</v>
      </c>
      <c r="R244" s="195" t="s">
        <v>222</v>
      </c>
      <c r="S244" s="195" t="s">
        <v>223</v>
      </c>
      <c r="T244" s="195" t="s">
        <v>222</v>
      </c>
      <c r="U244" s="195" t="s">
        <v>223</v>
      </c>
      <c r="V244" s="195" t="s">
        <v>222</v>
      </c>
      <c r="W244" s="195" t="s">
        <v>223</v>
      </c>
      <c r="X244" s="195" t="s">
        <v>222</v>
      </c>
      <c r="Y244" s="195" t="s">
        <v>223</v>
      </c>
      <c r="Z244" s="193"/>
      <c r="AA244" s="194"/>
    </row>
    <row r="245" customFormat="false" ht="11.25" hidden="false" customHeight="false" outlineLevel="0" collapsed="false">
      <c r="A245" s="193"/>
      <c r="B245" s="196" t="n">
        <v>1</v>
      </c>
      <c r="C245" s="196" t="n">
        <v>2</v>
      </c>
      <c r="D245" s="196" t="n">
        <v>3</v>
      </c>
      <c r="E245" s="196" t="n">
        <v>4</v>
      </c>
      <c r="F245" s="196" t="n">
        <v>5</v>
      </c>
      <c r="G245" s="196" t="n">
        <v>6</v>
      </c>
      <c r="H245" s="196" t="n">
        <v>7</v>
      </c>
      <c r="I245" s="196" t="n">
        <v>8</v>
      </c>
      <c r="J245" s="196" t="n">
        <v>9</v>
      </c>
      <c r="K245" s="196" t="n">
        <v>10</v>
      </c>
      <c r="L245" s="196" t="n">
        <v>11</v>
      </c>
      <c r="M245" s="196" t="n">
        <v>12</v>
      </c>
      <c r="N245" s="196" t="n">
        <v>13</v>
      </c>
      <c r="O245" s="196" t="n">
        <v>14</v>
      </c>
      <c r="P245" s="196" t="n">
        <v>15</v>
      </c>
      <c r="Q245" s="196" t="n">
        <v>16</v>
      </c>
      <c r="R245" s="196" t="n">
        <v>17</v>
      </c>
      <c r="S245" s="196" t="n">
        <v>18</v>
      </c>
      <c r="T245" s="196" t="n">
        <v>19</v>
      </c>
      <c r="U245" s="196" t="n">
        <v>20</v>
      </c>
      <c r="V245" s="196" t="n">
        <v>21</v>
      </c>
      <c r="W245" s="196" t="n">
        <v>22</v>
      </c>
      <c r="X245" s="196" t="n">
        <v>23</v>
      </c>
      <c r="Y245" s="196" t="n">
        <v>24</v>
      </c>
      <c r="Z245" s="196" t="n">
        <v>25</v>
      </c>
      <c r="AA245" s="196" t="n">
        <v>26</v>
      </c>
    </row>
    <row r="246" customFormat="false" ht="11.25" hidden="false" customHeight="false" outlineLevel="0" collapsed="false">
      <c r="A246" s="197" t="s">
        <v>265</v>
      </c>
      <c r="B246" s="196" t="n">
        <v>1</v>
      </c>
      <c r="C246" s="198" t="n">
        <v>55000</v>
      </c>
      <c r="D246" s="195"/>
      <c r="E246" s="199"/>
      <c r="F246" s="195"/>
      <c r="G246" s="199"/>
      <c r="H246" s="195"/>
      <c r="I246" s="199"/>
      <c r="J246" s="195"/>
      <c r="K246" s="199"/>
      <c r="L246" s="195"/>
      <c r="M246" s="199"/>
      <c r="N246" s="195"/>
      <c r="O246" s="199"/>
      <c r="P246" s="195"/>
      <c r="Q246" s="199"/>
      <c r="R246" s="195"/>
      <c r="S246" s="199"/>
      <c r="T246" s="195"/>
      <c r="U246" s="199"/>
      <c r="V246" s="195"/>
      <c r="W246" s="199"/>
      <c r="X246" s="195"/>
      <c r="Y246" s="199"/>
      <c r="Z246" s="196" t="n">
        <v>1</v>
      </c>
      <c r="AA246" s="198" t="n">
        <v>55000</v>
      </c>
    </row>
    <row r="247" customFormat="false" ht="11.25" hidden="false" customHeight="false" outlineLevel="0" collapsed="false">
      <c r="A247" s="197" t="s">
        <v>224</v>
      </c>
      <c r="B247" s="195"/>
      <c r="C247" s="199"/>
      <c r="D247" s="195"/>
      <c r="E247" s="199"/>
      <c r="F247" s="195"/>
      <c r="G247" s="199"/>
      <c r="H247" s="195"/>
      <c r="I247" s="199"/>
      <c r="J247" s="195"/>
      <c r="K247" s="199"/>
      <c r="L247" s="196" t="n">
        <v>13</v>
      </c>
      <c r="M247" s="198" t="n">
        <v>1602757</v>
      </c>
      <c r="N247" s="195"/>
      <c r="O247" s="199"/>
      <c r="P247" s="195"/>
      <c r="Q247" s="199"/>
      <c r="R247" s="195"/>
      <c r="S247" s="199"/>
      <c r="T247" s="195"/>
      <c r="U247" s="199"/>
      <c r="V247" s="195"/>
      <c r="W247" s="199"/>
      <c r="X247" s="195"/>
      <c r="Y247" s="199"/>
      <c r="Z247" s="196" t="n">
        <v>13</v>
      </c>
      <c r="AA247" s="198" t="n">
        <v>1602757</v>
      </c>
    </row>
    <row r="248" customFormat="false" ht="11.25" hidden="false" customHeight="false" outlineLevel="0" collapsed="false">
      <c r="A248" s="197" t="s">
        <v>225</v>
      </c>
      <c r="B248" s="196" t="n">
        <v>1</v>
      </c>
      <c r="C248" s="198" t="n">
        <v>155227</v>
      </c>
      <c r="D248" s="195"/>
      <c r="E248" s="199"/>
      <c r="F248" s="195"/>
      <c r="G248" s="199"/>
      <c r="H248" s="195"/>
      <c r="I248" s="199"/>
      <c r="J248" s="195"/>
      <c r="K248" s="199"/>
      <c r="L248" s="195"/>
      <c r="M248" s="199"/>
      <c r="N248" s="195"/>
      <c r="O248" s="199"/>
      <c r="P248" s="195"/>
      <c r="Q248" s="199"/>
      <c r="R248" s="195"/>
      <c r="S248" s="199"/>
      <c r="T248" s="195"/>
      <c r="U248" s="199"/>
      <c r="V248" s="195"/>
      <c r="W248" s="199"/>
      <c r="X248" s="195"/>
      <c r="Y248" s="199"/>
      <c r="Z248" s="196" t="n">
        <v>1</v>
      </c>
      <c r="AA248" s="198" t="n">
        <v>155227</v>
      </c>
    </row>
    <row r="249" customFormat="false" ht="11.25" hidden="false" customHeight="false" outlineLevel="0" collapsed="false">
      <c r="A249" s="197" t="s">
        <v>226</v>
      </c>
      <c r="B249" s="196" t="n">
        <v>1</v>
      </c>
      <c r="C249" s="198" t="n">
        <v>140372</v>
      </c>
      <c r="D249" s="195"/>
      <c r="E249" s="199"/>
      <c r="F249" s="195"/>
      <c r="G249" s="199"/>
      <c r="H249" s="195"/>
      <c r="I249" s="199"/>
      <c r="J249" s="195"/>
      <c r="K249" s="199"/>
      <c r="L249" s="195"/>
      <c r="M249" s="199"/>
      <c r="N249" s="195"/>
      <c r="O249" s="199"/>
      <c r="P249" s="195"/>
      <c r="Q249" s="199"/>
      <c r="R249" s="195"/>
      <c r="S249" s="199"/>
      <c r="T249" s="195"/>
      <c r="U249" s="199"/>
      <c r="V249" s="195"/>
      <c r="W249" s="199"/>
      <c r="X249" s="195"/>
      <c r="Y249" s="199"/>
      <c r="Z249" s="196" t="n">
        <v>1</v>
      </c>
      <c r="AA249" s="198" t="n">
        <v>140372</v>
      </c>
    </row>
    <row r="250" customFormat="false" ht="11.25" hidden="false" customHeight="false" outlineLevel="0" collapsed="false">
      <c r="A250" s="197" t="s">
        <v>273</v>
      </c>
      <c r="B250" s="196" t="n">
        <v>1</v>
      </c>
      <c r="C250" s="198" t="n">
        <v>83963</v>
      </c>
      <c r="D250" s="195"/>
      <c r="E250" s="199"/>
      <c r="F250" s="195"/>
      <c r="G250" s="199"/>
      <c r="H250" s="195"/>
      <c r="I250" s="199"/>
      <c r="J250" s="195"/>
      <c r="K250" s="199"/>
      <c r="L250" s="195"/>
      <c r="M250" s="199"/>
      <c r="N250" s="195"/>
      <c r="O250" s="199"/>
      <c r="P250" s="195"/>
      <c r="Q250" s="199"/>
      <c r="R250" s="195"/>
      <c r="S250" s="199"/>
      <c r="T250" s="195"/>
      <c r="U250" s="199"/>
      <c r="V250" s="195"/>
      <c r="W250" s="199"/>
      <c r="X250" s="195"/>
      <c r="Y250" s="199"/>
      <c r="Z250" s="196" t="n">
        <v>1</v>
      </c>
      <c r="AA250" s="198" t="n">
        <v>83963</v>
      </c>
    </row>
    <row r="251" customFormat="false" ht="11.25" hidden="false" customHeight="false" outlineLevel="0" collapsed="false">
      <c r="A251" s="197" t="s">
        <v>227</v>
      </c>
      <c r="B251" s="196" t="n">
        <v>1</v>
      </c>
      <c r="C251" s="198" t="n">
        <v>84051</v>
      </c>
      <c r="D251" s="195"/>
      <c r="E251" s="199"/>
      <c r="F251" s="195"/>
      <c r="G251" s="199"/>
      <c r="H251" s="195"/>
      <c r="I251" s="199"/>
      <c r="J251" s="195"/>
      <c r="K251" s="199"/>
      <c r="L251" s="195"/>
      <c r="M251" s="199"/>
      <c r="N251" s="195"/>
      <c r="O251" s="199"/>
      <c r="P251" s="195"/>
      <c r="Q251" s="199"/>
      <c r="R251" s="195"/>
      <c r="S251" s="199"/>
      <c r="T251" s="195"/>
      <c r="U251" s="199"/>
      <c r="V251" s="195"/>
      <c r="W251" s="199"/>
      <c r="X251" s="195"/>
      <c r="Y251" s="199"/>
      <c r="Z251" s="196" t="n">
        <v>1</v>
      </c>
      <c r="AA251" s="198" t="n">
        <v>84051</v>
      </c>
    </row>
    <row r="252" customFormat="false" ht="11.25" hidden="false" customHeight="false" outlineLevel="0" collapsed="false">
      <c r="A252" s="197" t="s">
        <v>275</v>
      </c>
      <c r="B252" s="196" t="n">
        <v>1</v>
      </c>
      <c r="C252" s="198" t="n">
        <v>88716</v>
      </c>
      <c r="D252" s="195"/>
      <c r="E252" s="199"/>
      <c r="F252" s="195"/>
      <c r="G252" s="199"/>
      <c r="H252" s="195"/>
      <c r="I252" s="199"/>
      <c r="J252" s="195"/>
      <c r="K252" s="199"/>
      <c r="L252" s="195"/>
      <c r="M252" s="199"/>
      <c r="N252" s="195"/>
      <c r="O252" s="199"/>
      <c r="P252" s="195"/>
      <c r="Q252" s="199"/>
      <c r="R252" s="195"/>
      <c r="S252" s="199"/>
      <c r="T252" s="195"/>
      <c r="U252" s="199"/>
      <c r="V252" s="195"/>
      <c r="W252" s="199"/>
      <c r="X252" s="195"/>
      <c r="Y252" s="199"/>
      <c r="Z252" s="196" t="n">
        <v>1</v>
      </c>
      <c r="AA252" s="198" t="n">
        <v>88716</v>
      </c>
    </row>
    <row r="253" customFormat="false" ht="11.25" hidden="false" customHeight="false" outlineLevel="0" collapsed="false">
      <c r="A253" s="197" t="s">
        <v>228</v>
      </c>
      <c r="B253" s="196" t="n">
        <v>4</v>
      </c>
      <c r="C253" s="198" t="n">
        <v>549275</v>
      </c>
      <c r="D253" s="195"/>
      <c r="E253" s="199"/>
      <c r="F253" s="195"/>
      <c r="G253" s="199"/>
      <c r="H253" s="195"/>
      <c r="I253" s="199"/>
      <c r="J253" s="195"/>
      <c r="K253" s="199"/>
      <c r="L253" s="195"/>
      <c r="M253" s="199"/>
      <c r="N253" s="195"/>
      <c r="O253" s="199"/>
      <c r="P253" s="195"/>
      <c r="Q253" s="199"/>
      <c r="R253" s="195"/>
      <c r="S253" s="199"/>
      <c r="T253" s="195"/>
      <c r="U253" s="199"/>
      <c r="V253" s="195"/>
      <c r="W253" s="199"/>
      <c r="X253" s="195"/>
      <c r="Y253" s="199"/>
      <c r="Z253" s="196" t="n">
        <v>4</v>
      </c>
      <c r="AA253" s="198" t="n">
        <v>549275</v>
      </c>
    </row>
    <row r="254" customFormat="false" ht="11.25" hidden="false" customHeight="false" outlineLevel="0" collapsed="false">
      <c r="A254" s="197" t="s">
        <v>229</v>
      </c>
      <c r="B254" s="196" t="n">
        <v>3</v>
      </c>
      <c r="C254" s="198" t="n">
        <v>409110</v>
      </c>
      <c r="D254" s="195"/>
      <c r="E254" s="199"/>
      <c r="F254" s="195"/>
      <c r="G254" s="199"/>
      <c r="H254" s="195"/>
      <c r="I254" s="199"/>
      <c r="J254" s="195"/>
      <c r="K254" s="199"/>
      <c r="L254" s="195"/>
      <c r="M254" s="199"/>
      <c r="N254" s="195"/>
      <c r="O254" s="199"/>
      <c r="P254" s="195"/>
      <c r="Q254" s="199"/>
      <c r="R254" s="195"/>
      <c r="S254" s="199"/>
      <c r="T254" s="195"/>
      <c r="U254" s="199"/>
      <c r="V254" s="195"/>
      <c r="W254" s="199"/>
      <c r="X254" s="195"/>
      <c r="Y254" s="199"/>
      <c r="Z254" s="196" t="n">
        <v>3</v>
      </c>
      <c r="AA254" s="198" t="n">
        <v>409110</v>
      </c>
    </row>
    <row r="255" customFormat="false" ht="11.25" hidden="false" customHeight="false" outlineLevel="0" collapsed="false">
      <c r="A255" s="197" t="s">
        <v>230</v>
      </c>
      <c r="B255" s="196" t="n">
        <v>2</v>
      </c>
      <c r="C255" s="198" t="n">
        <v>262190</v>
      </c>
      <c r="D255" s="195"/>
      <c r="E255" s="199"/>
      <c r="F255" s="195"/>
      <c r="G255" s="199"/>
      <c r="H255" s="195"/>
      <c r="I255" s="199"/>
      <c r="J255" s="195"/>
      <c r="K255" s="199"/>
      <c r="L255" s="195"/>
      <c r="M255" s="199"/>
      <c r="N255" s="195"/>
      <c r="O255" s="199"/>
      <c r="P255" s="195"/>
      <c r="Q255" s="199"/>
      <c r="R255" s="195"/>
      <c r="S255" s="199"/>
      <c r="T255" s="195"/>
      <c r="U255" s="199"/>
      <c r="V255" s="195"/>
      <c r="W255" s="199"/>
      <c r="X255" s="195"/>
      <c r="Y255" s="199"/>
      <c r="Z255" s="196" t="n">
        <v>2</v>
      </c>
      <c r="AA255" s="198" t="n">
        <v>262190</v>
      </c>
    </row>
    <row r="256" customFormat="false" ht="11.25" hidden="false" customHeight="false" outlineLevel="0" collapsed="false">
      <c r="A256" s="197" t="s">
        <v>231</v>
      </c>
      <c r="B256" s="196" t="n">
        <v>2</v>
      </c>
      <c r="C256" s="198" t="n">
        <v>274638</v>
      </c>
      <c r="D256" s="195"/>
      <c r="E256" s="199"/>
      <c r="F256" s="195"/>
      <c r="G256" s="199"/>
      <c r="H256" s="195"/>
      <c r="I256" s="199"/>
      <c r="J256" s="195"/>
      <c r="K256" s="199"/>
      <c r="L256" s="195"/>
      <c r="M256" s="199"/>
      <c r="N256" s="195"/>
      <c r="O256" s="199"/>
      <c r="P256" s="195"/>
      <c r="Q256" s="199"/>
      <c r="R256" s="195"/>
      <c r="S256" s="199"/>
      <c r="T256" s="195"/>
      <c r="U256" s="199"/>
      <c r="V256" s="195"/>
      <c r="W256" s="199"/>
      <c r="X256" s="195"/>
      <c r="Y256" s="199"/>
      <c r="Z256" s="196" t="n">
        <v>2</v>
      </c>
      <c r="AA256" s="198" t="n">
        <v>274638</v>
      </c>
    </row>
    <row r="257" customFormat="false" ht="11.25" hidden="false" customHeight="false" outlineLevel="0" collapsed="false">
      <c r="A257" s="197" t="s">
        <v>232</v>
      </c>
      <c r="B257" s="195"/>
      <c r="C257" s="199"/>
      <c r="D257" s="195"/>
      <c r="E257" s="199"/>
      <c r="F257" s="195"/>
      <c r="G257" s="199"/>
      <c r="H257" s="196" t="n">
        <v>7</v>
      </c>
      <c r="I257" s="198" t="n">
        <v>595000</v>
      </c>
      <c r="J257" s="195"/>
      <c r="K257" s="199"/>
      <c r="L257" s="195"/>
      <c r="M257" s="199"/>
      <c r="N257" s="195"/>
      <c r="O257" s="199"/>
      <c r="P257" s="195"/>
      <c r="Q257" s="199"/>
      <c r="R257" s="195"/>
      <c r="S257" s="199"/>
      <c r="T257" s="195"/>
      <c r="U257" s="199"/>
      <c r="V257" s="195"/>
      <c r="W257" s="199"/>
      <c r="X257" s="195"/>
      <c r="Y257" s="199"/>
      <c r="Z257" s="196" t="n">
        <v>7</v>
      </c>
      <c r="AA257" s="198" t="n">
        <v>595000</v>
      </c>
    </row>
    <row r="258" customFormat="false" ht="11.25" hidden="false" customHeight="false" outlineLevel="0" collapsed="false">
      <c r="A258" s="197" t="s">
        <v>233</v>
      </c>
      <c r="B258" s="195"/>
      <c r="C258" s="199"/>
      <c r="D258" s="195"/>
      <c r="E258" s="199"/>
      <c r="F258" s="195"/>
      <c r="G258" s="199"/>
      <c r="H258" s="196" t="n">
        <v>24</v>
      </c>
      <c r="I258" s="198" t="n">
        <v>2040000</v>
      </c>
      <c r="J258" s="196" t="n">
        <v>12</v>
      </c>
      <c r="K258" s="198" t="n">
        <v>1020000</v>
      </c>
      <c r="L258" s="195"/>
      <c r="M258" s="199"/>
      <c r="N258" s="195"/>
      <c r="O258" s="199"/>
      <c r="P258" s="195"/>
      <c r="Q258" s="199"/>
      <c r="R258" s="195"/>
      <c r="S258" s="199"/>
      <c r="T258" s="195"/>
      <c r="U258" s="199"/>
      <c r="V258" s="195"/>
      <c r="W258" s="199"/>
      <c r="X258" s="196" t="n">
        <v>2</v>
      </c>
      <c r="Y258" s="198" t="n">
        <v>170000</v>
      </c>
      <c r="Z258" s="196" t="n">
        <v>38</v>
      </c>
      <c r="AA258" s="198" t="n">
        <v>3230000</v>
      </c>
    </row>
    <row r="259" customFormat="false" ht="11.25" hidden="false" customHeight="false" outlineLevel="0" collapsed="false">
      <c r="A259" s="197" t="s">
        <v>234</v>
      </c>
      <c r="B259" s="195"/>
      <c r="C259" s="199"/>
      <c r="D259" s="195"/>
      <c r="E259" s="199"/>
      <c r="F259" s="195"/>
      <c r="G259" s="199"/>
      <c r="H259" s="196" t="n">
        <v>1</v>
      </c>
      <c r="I259" s="198" t="n">
        <v>105000</v>
      </c>
      <c r="J259" s="195"/>
      <c r="K259" s="199"/>
      <c r="L259" s="195"/>
      <c r="M259" s="199"/>
      <c r="N259" s="195"/>
      <c r="O259" s="199"/>
      <c r="P259" s="195"/>
      <c r="Q259" s="199"/>
      <c r="R259" s="195"/>
      <c r="S259" s="199"/>
      <c r="T259" s="195"/>
      <c r="U259" s="199"/>
      <c r="V259" s="195"/>
      <c r="W259" s="199"/>
      <c r="X259" s="196" t="n">
        <v>3</v>
      </c>
      <c r="Y259" s="198" t="n">
        <v>315000</v>
      </c>
      <c r="Z259" s="196" t="n">
        <v>4</v>
      </c>
      <c r="AA259" s="198" t="n">
        <v>420000</v>
      </c>
    </row>
    <row r="260" customFormat="false" ht="11.25" hidden="false" customHeight="false" outlineLevel="0" collapsed="false">
      <c r="A260" s="197" t="s">
        <v>235</v>
      </c>
      <c r="B260" s="196" t="n">
        <v>12</v>
      </c>
      <c r="C260" s="198" t="n">
        <v>1620000</v>
      </c>
      <c r="D260" s="195"/>
      <c r="E260" s="199"/>
      <c r="F260" s="195"/>
      <c r="G260" s="199"/>
      <c r="H260" s="196" t="n">
        <v>5</v>
      </c>
      <c r="I260" s="198" t="n">
        <v>675000</v>
      </c>
      <c r="J260" s="195"/>
      <c r="K260" s="199"/>
      <c r="L260" s="195"/>
      <c r="M260" s="199"/>
      <c r="N260" s="195"/>
      <c r="O260" s="199"/>
      <c r="P260" s="195"/>
      <c r="Q260" s="199"/>
      <c r="R260" s="196" t="n">
        <v>8</v>
      </c>
      <c r="S260" s="198" t="n">
        <v>1080000</v>
      </c>
      <c r="T260" s="195"/>
      <c r="U260" s="199"/>
      <c r="V260" s="195"/>
      <c r="W260" s="199"/>
      <c r="X260" s="195"/>
      <c r="Y260" s="199"/>
      <c r="Z260" s="196" t="n">
        <v>25</v>
      </c>
      <c r="AA260" s="198" t="n">
        <v>3375000</v>
      </c>
    </row>
    <row r="261" customFormat="false" ht="11.25" hidden="false" customHeight="false" outlineLevel="0" collapsed="false">
      <c r="A261" s="197" t="s">
        <v>236</v>
      </c>
      <c r="B261" s="196" t="n">
        <v>1</v>
      </c>
      <c r="C261" s="198" t="n">
        <v>34949</v>
      </c>
      <c r="D261" s="195"/>
      <c r="E261" s="199"/>
      <c r="F261" s="195"/>
      <c r="G261" s="199"/>
      <c r="H261" s="195"/>
      <c r="I261" s="199"/>
      <c r="J261" s="195"/>
      <c r="K261" s="199"/>
      <c r="L261" s="195"/>
      <c r="M261" s="199"/>
      <c r="N261" s="195"/>
      <c r="O261" s="199"/>
      <c r="P261" s="195"/>
      <c r="Q261" s="199"/>
      <c r="R261" s="195"/>
      <c r="S261" s="199"/>
      <c r="T261" s="195"/>
      <c r="U261" s="199"/>
      <c r="V261" s="195"/>
      <c r="W261" s="199"/>
      <c r="X261" s="195"/>
      <c r="Y261" s="199"/>
      <c r="Z261" s="196" t="n">
        <v>1</v>
      </c>
      <c r="AA261" s="198" t="n">
        <v>34949</v>
      </c>
    </row>
    <row r="262" customFormat="false" ht="11.25" hidden="false" customHeight="false" outlineLevel="0" collapsed="false">
      <c r="A262" s="197" t="s">
        <v>237</v>
      </c>
      <c r="B262" s="196" t="n">
        <v>128</v>
      </c>
      <c r="C262" s="198" t="n">
        <v>2432000</v>
      </c>
      <c r="D262" s="195"/>
      <c r="E262" s="199"/>
      <c r="F262" s="195"/>
      <c r="G262" s="199"/>
      <c r="H262" s="195"/>
      <c r="I262" s="199"/>
      <c r="J262" s="195"/>
      <c r="K262" s="199"/>
      <c r="L262" s="195"/>
      <c r="M262" s="199"/>
      <c r="N262" s="195"/>
      <c r="O262" s="199"/>
      <c r="P262" s="195"/>
      <c r="Q262" s="199"/>
      <c r="R262" s="195"/>
      <c r="S262" s="199"/>
      <c r="T262" s="195"/>
      <c r="U262" s="199"/>
      <c r="V262" s="195"/>
      <c r="W262" s="199"/>
      <c r="X262" s="195"/>
      <c r="Y262" s="199"/>
      <c r="Z262" s="196" t="n">
        <v>128</v>
      </c>
      <c r="AA262" s="198" t="n">
        <v>2432000</v>
      </c>
    </row>
    <row r="263" customFormat="false" ht="11.25" hidden="false" customHeight="false" outlineLevel="0" collapsed="false">
      <c r="A263" s="197" t="s">
        <v>238</v>
      </c>
      <c r="B263" s="196" t="n">
        <v>24</v>
      </c>
      <c r="C263" s="198" t="n">
        <v>1207024</v>
      </c>
      <c r="D263" s="195"/>
      <c r="E263" s="199"/>
      <c r="F263" s="195"/>
      <c r="G263" s="199"/>
      <c r="H263" s="195"/>
      <c r="I263" s="199"/>
      <c r="J263" s="195"/>
      <c r="K263" s="199"/>
      <c r="L263" s="195"/>
      <c r="M263" s="199"/>
      <c r="N263" s="195"/>
      <c r="O263" s="199"/>
      <c r="P263" s="195"/>
      <c r="Q263" s="199"/>
      <c r="R263" s="195"/>
      <c r="S263" s="199"/>
      <c r="T263" s="195"/>
      <c r="U263" s="199"/>
      <c r="V263" s="195"/>
      <c r="W263" s="199"/>
      <c r="X263" s="195"/>
      <c r="Y263" s="199"/>
      <c r="Z263" s="196" t="n">
        <v>24</v>
      </c>
      <c r="AA263" s="198" t="n">
        <v>1207024</v>
      </c>
    </row>
    <row r="264" customFormat="false" ht="11.25" hidden="false" customHeight="false" outlineLevel="0" collapsed="false">
      <c r="A264" s="197" t="s">
        <v>239</v>
      </c>
      <c r="B264" s="196" t="n">
        <v>11</v>
      </c>
      <c r="C264" s="198" t="n">
        <v>415694</v>
      </c>
      <c r="D264" s="195"/>
      <c r="E264" s="199"/>
      <c r="F264" s="195"/>
      <c r="G264" s="199"/>
      <c r="H264" s="195"/>
      <c r="I264" s="199"/>
      <c r="J264" s="195"/>
      <c r="K264" s="199"/>
      <c r="L264" s="195"/>
      <c r="M264" s="199"/>
      <c r="N264" s="195"/>
      <c r="O264" s="199"/>
      <c r="P264" s="195"/>
      <c r="Q264" s="199"/>
      <c r="R264" s="195"/>
      <c r="S264" s="199"/>
      <c r="T264" s="195"/>
      <c r="U264" s="199"/>
      <c r="V264" s="195"/>
      <c r="W264" s="199"/>
      <c r="X264" s="195"/>
      <c r="Y264" s="199"/>
      <c r="Z264" s="196" t="n">
        <v>11</v>
      </c>
      <c r="AA264" s="198" t="n">
        <v>415694</v>
      </c>
    </row>
    <row r="265" customFormat="false" ht="11.25" hidden="false" customHeight="false" outlineLevel="0" collapsed="false">
      <c r="A265" s="197" t="s">
        <v>240</v>
      </c>
      <c r="B265" s="196" t="n">
        <v>16</v>
      </c>
      <c r="C265" s="198" t="n">
        <v>304000</v>
      </c>
      <c r="D265" s="195"/>
      <c r="E265" s="199"/>
      <c r="F265" s="195"/>
      <c r="G265" s="199"/>
      <c r="H265" s="195"/>
      <c r="I265" s="199"/>
      <c r="J265" s="195"/>
      <c r="K265" s="199"/>
      <c r="L265" s="195"/>
      <c r="M265" s="199"/>
      <c r="N265" s="195"/>
      <c r="O265" s="199"/>
      <c r="P265" s="195"/>
      <c r="Q265" s="199"/>
      <c r="R265" s="195"/>
      <c r="S265" s="199"/>
      <c r="T265" s="195"/>
      <c r="U265" s="199"/>
      <c r="V265" s="195"/>
      <c r="W265" s="199"/>
      <c r="X265" s="195"/>
      <c r="Y265" s="199"/>
      <c r="Z265" s="196" t="n">
        <v>16</v>
      </c>
      <c r="AA265" s="198" t="n">
        <v>304000</v>
      </c>
    </row>
    <row r="266" customFormat="false" ht="11.25" hidden="false" customHeight="false" outlineLevel="0" collapsed="false">
      <c r="A266" s="197" t="s">
        <v>241</v>
      </c>
      <c r="B266" s="196" t="n">
        <v>5</v>
      </c>
      <c r="C266" s="198" t="n">
        <v>95000</v>
      </c>
      <c r="D266" s="195"/>
      <c r="E266" s="199"/>
      <c r="F266" s="195"/>
      <c r="G266" s="199"/>
      <c r="H266" s="195"/>
      <c r="I266" s="199"/>
      <c r="J266" s="195"/>
      <c r="K266" s="199"/>
      <c r="L266" s="195"/>
      <c r="M266" s="199"/>
      <c r="N266" s="195"/>
      <c r="O266" s="199"/>
      <c r="P266" s="195"/>
      <c r="Q266" s="199"/>
      <c r="R266" s="195"/>
      <c r="S266" s="199"/>
      <c r="T266" s="195"/>
      <c r="U266" s="199"/>
      <c r="V266" s="195"/>
      <c r="W266" s="199"/>
      <c r="X266" s="195"/>
      <c r="Y266" s="199"/>
      <c r="Z266" s="196" t="n">
        <v>5</v>
      </c>
      <c r="AA266" s="198" t="n">
        <v>95000</v>
      </c>
    </row>
    <row r="267" customFormat="false" ht="11.25" hidden="false" customHeight="false" outlineLevel="0" collapsed="false">
      <c r="A267" s="197" t="s">
        <v>242</v>
      </c>
      <c r="B267" s="196" t="n">
        <v>3</v>
      </c>
      <c r="C267" s="198" t="n">
        <v>57000</v>
      </c>
      <c r="D267" s="195"/>
      <c r="E267" s="199"/>
      <c r="F267" s="195"/>
      <c r="G267" s="199"/>
      <c r="H267" s="195"/>
      <c r="I267" s="199"/>
      <c r="J267" s="195"/>
      <c r="K267" s="199"/>
      <c r="L267" s="195"/>
      <c r="M267" s="199"/>
      <c r="N267" s="195"/>
      <c r="O267" s="199"/>
      <c r="P267" s="195"/>
      <c r="Q267" s="199"/>
      <c r="R267" s="195"/>
      <c r="S267" s="199"/>
      <c r="T267" s="195"/>
      <c r="U267" s="199"/>
      <c r="V267" s="195"/>
      <c r="W267" s="199"/>
      <c r="X267" s="195"/>
      <c r="Y267" s="199"/>
      <c r="Z267" s="196" t="n">
        <v>3</v>
      </c>
      <c r="AA267" s="198" t="n">
        <v>57000</v>
      </c>
    </row>
    <row r="268" customFormat="false" ht="11.25" hidden="false" customHeight="false" outlineLevel="0" collapsed="false">
      <c r="A268" s="197" t="s">
        <v>243</v>
      </c>
      <c r="B268" s="196" t="n">
        <v>4</v>
      </c>
      <c r="C268" s="198" t="n">
        <v>76000</v>
      </c>
      <c r="D268" s="195"/>
      <c r="E268" s="199"/>
      <c r="F268" s="195"/>
      <c r="G268" s="199"/>
      <c r="H268" s="195"/>
      <c r="I268" s="199"/>
      <c r="J268" s="195"/>
      <c r="K268" s="199"/>
      <c r="L268" s="195"/>
      <c r="M268" s="199"/>
      <c r="N268" s="195"/>
      <c r="O268" s="199"/>
      <c r="P268" s="195"/>
      <c r="Q268" s="199"/>
      <c r="R268" s="195"/>
      <c r="S268" s="199"/>
      <c r="T268" s="195"/>
      <c r="U268" s="199"/>
      <c r="V268" s="195"/>
      <c r="W268" s="199"/>
      <c r="X268" s="195"/>
      <c r="Y268" s="199"/>
      <c r="Z268" s="196" t="n">
        <v>4</v>
      </c>
      <c r="AA268" s="198" t="n">
        <v>76000</v>
      </c>
    </row>
    <row r="269" customFormat="false" ht="11.25" hidden="false" customHeight="false" outlineLevel="0" collapsed="false">
      <c r="A269" s="197" t="s">
        <v>244</v>
      </c>
      <c r="B269" s="196" t="n">
        <v>9</v>
      </c>
      <c r="C269" s="198" t="n">
        <v>347472</v>
      </c>
      <c r="D269" s="195"/>
      <c r="E269" s="199"/>
      <c r="F269" s="195"/>
      <c r="G269" s="199"/>
      <c r="H269" s="195"/>
      <c r="I269" s="199"/>
      <c r="J269" s="195"/>
      <c r="K269" s="199"/>
      <c r="L269" s="195"/>
      <c r="M269" s="199"/>
      <c r="N269" s="195"/>
      <c r="O269" s="199"/>
      <c r="P269" s="195"/>
      <c r="Q269" s="199"/>
      <c r="R269" s="195"/>
      <c r="S269" s="199"/>
      <c r="T269" s="195"/>
      <c r="U269" s="199"/>
      <c r="V269" s="195"/>
      <c r="W269" s="199"/>
      <c r="X269" s="195"/>
      <c r="Y269" s="199"/>
      <c r="Z269" s="196" t="n">
        <v>9</v>
      </c>
      <c r="AA269" s="198" t="n">
        <v>347472</v>
      </c>
    </row>
    <row r="270" customFormat="false" ht="11.25" hidden="false" customHeight="false" outlineLevel="0" collapsed="false">
      <c r="A270" s="197" t="s">
        <v>245</v>
      </c>
      <c r="B270" s="196" t="n">
        <v>2</v>
      </c>
      <c r="C270" s="198" t="n">
        <v>38000</v>
      </c>
      <c r="D270" s="195"/>
      <c r="E270" s="199"/>
      <c r="F270" s="195"/>
      <c r="G270" s="199"/>
      <c r="H270" s="195"/>
      <c r="I270" s="199"/>
      <c r="J270" s="195"/>
      <c r="K270" s="199"/>
      <c r="L270" s="195"/>
      <c r="M270" s="199"/>
      <c r="N270" s="195"/>
      <c r="O270" s="199"/>
      <c r="P270" s="195"/>
      <c r="Q270" s="199"/>
      <c r="R270" s="195"/>
      <c r="S270" s="199"/>
      <c r="T270" s="195"/>
      <c r="U270" s="199"/>
      <c r="V270" s="195"/>
      <c r="W270" s="199"/>
      <c r="X270" s="195"/>
      <c r="Y270" s="199"/>
      <c r="Z270" s="196" t="n">
        <v>2</v>
      </c>
      <c r="AA270" s="198" t="n">
        <v>38000</v>
      </c>
    </row>
    <row r="271" customFormat="false" ht="11.25" hidden="false" customHeight="false" outlineLevel="0" collapsed="false">
      <c r="A271" s="197" t="s">
        <v>246</v>
      </c>
      <c r="B271" s="196" t="n">
        <v>2</v>
      </c>
      <c r="C271" s="198" t="n">
        <v>144034</v>
      </c>
      <c r="D271" s="195"/>
      <c r="E271" s="199"/>
      <c r="F271" s="195"/>
      <c r="G271" s="199"/>
      <c r="H271" s="195"/>
      <c r="I271" s="199"/>
      <c r="J271" s="195"/>
      <c r="K271" s="199"/>
      <c r="L271" s="195"/>
      <c r="M271" s="199"/>
      <c r="N271" s="195"/>
      <c r="O271" s="199"/>
      <c r="P271" s="195"/>
      <c r="Q271" s="199"/>
      <c r="R271" s="195"/>
      <c r="S271" s="199"/>
      <c r="T271" s="195"/>
      <c r="U271" s="199"/>
      <c r="V271" s="195"/>
      <c r="W271" s="199"/>
      <c r="X271" s="195"/>
      <c r="Y271" s="199"/>
      <c r="Z271" s="196" t="n">
        <v>2</v>
      </c>
      <c r="AA271" s="198" t="n">
        <v>144034</v>
      </c>
    </row>
    <row r="272" customFormat="false" ht="11.25" hidden="false" customHeight="false" outlineLevel="0" collapsed="false">
      <c r="A272" s="197" t="s">
        <v>247</v>
      </c>
      <c r="B272" s="196" t="n">
        <v>3</v>
      </c>
      <c r="C272" s="198" t="n">
        <v>57000</v>
      </c>
      <c r="D272" s="195"/>
      <c r="E272" s="199"/>
      <c r="F272" s="195"/>
      <c r="G272" s="199"/>
      <c r="H272" s="195"/>
      <c r="I272" s="199"/>
      <c r="J272" s="195"/>
      <c r="K272" s="199"/>
      <c r="L272" s="195"/>
      <c r="M272" s="199"/>
      <c r="N272" s="195"/>
      <c r="O272" s="199"/>
      <c r="P272" s="195"/>
      <c r="Q272" s="199"/>
      <c r="R272" s="195"/>
      <c r="S272" s="199"/>
      <c r="T272" s="195"/>
      <c r="U272" s="199"/>
      <c r="V272" s="195"/>
      <c r="W272" s="199"/>
      <c r="X272" s="195"/>
      <c r="Y272" s="199"/>
      <c r="Z272" s="196" t="n">
        <v>3</v>
      </c>
      <c r="AA272" s="198" t="n">
        <v>57000</v>
      </c>
    </row>
    <row r="273" customFormat="false" ht="11.25" hidden="false" customHeight="false" outlineLevel="0" collapsed="false">
      <c r="A273" s="197" t="s">
        <v>248</v>
      </c>
      <c r="B273" s="196" t="n">
        <v>5</v>
      </c>
      <c r="C273" s="198" t="n">
        <v>633345</v>
      </c>
      <c r="D273" s="195"/>
      <c r="E273" s="199"/>
      <c r="F273" s="195"/>
      <c r="G273" s="199"/>
      <c r="H273" s="195"/>
      <c r="I273" s="199"/>
      <c r="J273" s="195"/>
      <c r="K273" s="199"/>
      <c r="L273" s="195"/>
      <c r="M273" s="199"/>
      <c r="N273" s="195"/>
      <c r="O273" s="199"/>
      <c r="P273" s="195"/>
      <c r="Q273" s="199"/>
      <c r="R273" s="195"/>
      <c r="S273" s="199"/>
      <c r="T273" s="195"/>
      <c r="U273" s="199"/>
      <c r="V273" s="195"/>
      <c r="W273" s="199"/>
      <c r="X273" s="195"/>
      <c r="Y273" s="199"/>
      <c r="Z273" s="196" t="n">
        <v>5</v>
      </c>
      <c r="AA273" s="198" t="n">
        <v>633345</v>
      </c>
    </row>
    <row r="274" customFormat="false" ht="11.25" hidden="false" customHeight="false" outlineLevel="0" collapsed="false">
      <c r="A274" s="197" t="s">
        <v>249</v>
      </c>
      <c r="B274" s="196" t="n">
        <v>3</v>
      </c>
      <c r="C274" s="198" t="n">
        <v>280077</v>
      </c>
      <c r="D274" s="195"/>
      <c r="E274" s="199"/>
      <c r="F274" s="195"/>
      <c r="G274" s="199"/>
      <c r="H274" s="195"/>
      <c r="I274" s="199"/>
      <c r="J274" s="195"/>
      <c r="K274" s="199"/>
      <c r="L274" s="195"/>
      <c r="M274" s="199"/>
      <c r="N274" s="195"/>
      <c r="O274" s="199"/>
      <c r="P274" s="195"/>
      <c r="Q274" s="199"/>
      <c r="R274" s="195"/>
      <c r="S274" s="199"/>
      <c r="T274" s="195"/>
      <c r="U274" s="199"/>
      <c r="V274" s="195"/>
      <c r="W274" s="199"/>
      <c r="X274" s="195"/>
      <c r="Y274" s="199"/>
      <c r="Z274" s="196" t="n">
        <v>3</v>
      </c>
      <c r="AA274" s="198" t="n">
        <v>280077</v>
      </c>
    </row>
    <row r="275" customFormat="false" ht="11.25" hidden="false" customHeight="false" outlineLevel="0" collapsed="false">
      <c r="A275" s="197" t="s">
        <v>250</v>
      </c>
      <c r="B275" s="196" t="n">
        <v>47</v>
      </c>
      <c r="C275" s="198" t="n">
        <v>3280469</v>
      </c>
      <c r="D275" s="195"/>
      <c r="E275" s="199"/>
      <c r="F275" s="195"/>
      <c r="G275" s="199"/>
      <c r="H275" s="195"/>
      <c r="I275" s="199"/>
      <c r="J275" s="195"/>
      <c r="K275" s="199"/>
      <c r="L275" s="195"/>
      <c r="M275" s="199"/>
      <c r="N275" s="195"/>
      <c r="O275" s="199"/>
      <c r="P275" s="195"/>
      <c r="Q275" s="199"/>
      <c r="R275" s="195"/>
      <c r="S275" s="199"/>
      <c r="T275" s="195"/>
      <c r="U275" s="199"/>
      <c r="V275" s="195"/>
      <c r="W275" s="199"/>
      <c r="X275" s="195"/>
      <c r="Y275" s="199"/>
      <c r="Z275" s="196" t="n">
        <v>47</v>
      </c>
      <c r="AA275" s="198" t="n">
        <v>3280469</v>
      </c>
    </row>
    <row r="276" customFormat="false" ht="11.25" hidden="false" customHeight="false" outlineLevel="0" collapsed="false">
      <c r="A276" s="197" t="s">
        <v>251</v>
      </c>
      <c r="B276" s="196" t="n">
        <v>15</v>
      </c>
      <c r="C276" s="198" t="n">
        <v>969064</v>
      </c>
      <c r="D276" s="195"/>
      <c r="E276" s="199"/>
      <c r="F276" s="195"/>
      <c r="G276" s="199"/>
      <c r="H276" s="195"/>
      <c r="I276" s="199"/>
      <c r="J276" s="195"/>
      <c r="K276" s="199"/>
      <c r="L276" s="195"/>
      <c r="M276" s="199"/>
      <c r="N276" s="195"/>
      <c r="O276" s="199"/>
      <c r="P276" s="195"/>
      <c r="Q276" s="199"/>
      <c r="R276" s="195"/>
      <c r="S276" s="199"/>
      <c r="T276" s="195"/>
      <c r="U276" s="199"/>
      <c r="V276" s="195"/>
      <c r="W276" s="199"/>
      <c r="X276" s="195"/>
      <c r="Y276" s="199"/>
      <c r="Z276" s="196" t="n">
        <v>15</v>
      </c>
      <c r="AA276" s="198" t="n">
        <v>969064</v>
      </c>
    </row>
    <row r="277" customFormat="false" ht="11.25" hidden="false" customHeight="false" outlineLevel="0" collapsed="false">
      <c r="A277" s="197" t="s">
        <v>252</v>
      </c>
      <c r="B277" s="196" t="n">
        <v>2</v>
      </c>
      <c r="C277" s="198" t="n">
        <v>398462</v>
      </c>
      <c r="D277" s="195"/>
      <c r="E277" s="199"/>
      <c r="F277" s="195"/>
      <c r="G277" s="199"/>
      <c r="H277" s="195"/>
      <c r="I277" s="199"/>
      <c r="J277" s="195"/>
      <c r="K277" s="199"/>
      <c r="L277" s="195"/>
      <c r="M277" s="199"/>
      <c r="N277" s="196" t="n">
        <v>5</v>
      </c>
      <c r="O277" s="198" t="n">
        <v>996154</v>
      </c>
      <c r="P277" s="195"/>
      <c r="Q277" s="199"/>
      <c r="R277" s="195"/>
      <c r="S277" s="199"/>
      <c r="T277" s="195"/>
      <c r="U277" s="199"/>
      <c r="V277" s="195"/>
      <c r="W277" s="199"/>
      <c r="X277" s="195"/>
      <c r="Y277" s="199"/>
      <c r="Z277" s="196" t="n">
        <v>7</v>
      </c>
      <c r="AA277" s="198" t="n">
        <v>1394616</v>
      </c>
    </row>
    <row r="278" customFormat="false" ht="11.25" hidden="false" customHeight="false" outlineLevel="0" collapsed="false">
      <c r="A278" s="197" t="s">
        <v>253</v>
      </c>
      <c r="B278" s="195"/>
      <c r="C278" s="199"/>
      <c r="D278" s="195"/>
      <c r="E278" s="199"/>
      <c r="F278" s="195"/>
      <c r="G278" s="199"/>
      <c r="H278" s="195"/>
      <c r="I278" s="199"/>
      <c r="J278" s="195"/>
      <c r="K278" s="199"/>
      <c r="L278" s="195"/>
      <c r="M278" s="199"/>
      <c r="N278" s="196" t="n">
        <v>2</v>
      </c>
      <c r="O278" s="198" t="n">
        <v>207232</v>
      </c>
      <c r="P278" s="195"/>
      <c r="Q278" s="199"/>
      <c r="R278" s="195"/>
      <c r="S278" s="199"/>
      <c r="T278" s="195"/>
      <c r="U278" s="199"/>
      <c r="V278" s="195"/>
      <c r="W278" s="199"/>
      <c r="X278" s="195"/>
      <c r="Y278" s="199"/>
      <c r="Z278" s="196" t="n">
        <v>2</v>
      </c>
      <c r="AA278" s="198" t="n">
        <v>207232</v>
      </c>
    </row>
    <row r="279" customFormat="false" ht="11.25" hidden="false" customHeight="false" outlineLevel="0" collapsed="false">
      <c r="A279" s="197" t="s">
        <v>254</v>
      </c>
      <c r="B279" s="195"/>
      <c r="C279" s="199"/>
      <c r="D279" s="195"/>
      <c r="E279" s="199"/>
      <c r="F279" s="195"/>
      <c r="G279" s="199"/>
      <c r="H279" s="195"/>
      <c r="I279" s="199"/>
      <c r="J279" s="195"/>
      <c r="K279" s="199"/>
      <c r="L279" s="195"/>
      <c r="M279" s="199"/>
      <c r="N279" s="196" t="n">
        <v>3</v>
      </c>
      <c r="O279" s="198" t="n">
        <v>304830</v>
      </c>
      <c r="P279" s="195"/>
      <c r="Q279" s="199"/>
      <c r="R279" s="195"/>
      <c r="S279" s="199"/>
      <c r="T279" s="195"/>
      <c r="U279" s="199"/>
      <c r="V279" s="195"/>
      <c r="W279" s="199"/>
      <c r="X279" s="195"/>
      <c r="Y279" s="199"/>
      <c r="Z279" s="196" t="n">
        <v>3</v>
      </c>
      <c r="AA279" s="198" t="n">
        <v>304830</v>
      </c>
    </row>
    <row r="280" customFormat="false" ht="11.25" hidden="false" customHeight="false" outlineLevel="0" collapsed="false">
      <c r="A280" s="197" t="s">
        <v>255</v>
      </c>
      <c r="B280" s="195"/>
      <c r="C280" s="199"/>
      <c r="D280" s="195"/>
      <c r="E280" s="199"/>
      <c r="F280" s="195"/>
      <c r="G280" s="199"/>
      <c r="H280" s="195"/>
      <c r="I280" s="199"/>
      <c r="J280" s="195"/>
      <c r="K280" s="199"/>
      <c r="L280" s="195"/>
      <c r="M280" s="199"/>
      <c r="N280" s="196" t="n">
        <v>3</v>
      </c>
      <c r="O280" s="198" t="n">
        <v>304470</v>
      </c>
      <c r="P280" s="195"/>
      <c r="Q280" s="199"/>
      <c r="R280" s="195"/>
      <c r="S280" s="199"/>
      <c r="T280" s="195"/>
      <c r="U280" s="199"/>
      <c r="V280" s="195"/>
      <c r="W280" s="199"/>
      <c r="X280" s="195"/>
      <c r="Y280" s="199"/>
      <c r="Z280" s="196" t="n">
        <v>3</v>
      </c>
      <c r="AA280" s="198" t="n">
        <v>304470</v>
      </c>
    </row>
    <row r="281" customFormat="false" ht="11.25" hidden="false" customHeight="false" outlineLevel="0" collapsed="false">
      <c r="A281" s="197" t="s">
        <v>256</v>
      </c>
      <c r="B281" s="195"/>
      <c r="C281" s="199"/>
      <c r="D281" s="195"/>
      <c r="E281" s="199"/>
      <c r="F281" s="195"/>
      <c r="G281" s="199"/>
      <c r="H281" s="195"/>
      <c r="I281" s="199"/>
      <c r="J281" s="195"/>
      <c r="K281" s="199"/>
      <c r="L281" s="195"/>
      <c r="M281" s="199"/>
      <c r="N281" s="196" t="n">
        <v>2</v>
      </c>
      <c r="O281" s="198" t="n">
        <v>205182</v>
      </c>
      <c r="P281" s="195"/>
      <c r="Q281" s="199"/>
      <c r="R281" s="195"/>
      <c r="S281" s="199"/>
      <c r="T281" s="195"/>
      <c r="U281" s="199"/>
      <c r="V281" s="195"/>
      <c r="W281" s="199"/>
      <c r="X281" s="195"/>
      <c r="Y281" s="199"/>
      <c r="Z281" s="196" t="n">
        <v>2</v>
      </c>
      <c r="AA281" s="198" t="n">
        <v>205182</v>
      </c>
    </row>
    <row r="282" customFormat="false" ht="11.25" hidden="false" customHeight="false" outlineLevel="0" collapsed="false">
      <c r="A282" s="197" t="s">
        <v>257</v>
      </c>
      <c r="B282" s="195"/>
      <c r="C282" s="199"/>
      <c r="D282" s="195"/>
      <c r="E282" s="199"/>
      <c r="F282" s="195"/>
      <c r="G282" s="199"/>
      <c r="H282" s="195"/>
      <c r="I282" s="199"/>
      <c r="J282" s="195"/>
      <c r="K282" s="199"/>
      <c r="L282" s="195"/>
      <c r="M282" s="199"/>
      <c r="N282" s="196" t="n">
        <v>2</v>
      </c>
      <c r="O282" s="198" t="n">
        <v>204070</v>
      </c>
      <c r="P282" s="195"/>
      <c r="Q282" s="199"/>
      <c r="R282" s="195"/>
      <c r="S282" s="199"/>
      <c r="T282" s="195"/>
      <c r="U282" s="199"/>
      <c r="V282" s="195"/>
      <c r="W282" s="199"/>
      <c r="X282" s="195"/>
      <c r="Y282" s="199"/>
      <c r="Z282" s="196" t="n">
        <v>2</v>
      </c>
      <c r="AA282" s="198" t="n">
        <v>204070</v>
      </c>
    </row>
    <row r="283" customFormat="false" ht="11.25" hidden="false" customHeight="false" outlineLevel="0" collapsed="false">
      <c r="A283" s="197" t="s">
        <v>258</v>
      </c>
      <c r="B283" s="195"/>
      <c r="C283" s="199"/>
      <c r="D283" s="195"/>
      <c r="E283" s="199"/>
      <c r="F283" s="195"/>
      <c r="G283" s="199"/>
      <c r="H283" s="195"/>
      <c r="I283" s="199"/>
      <c r="J283" s="195"/>
      <c r="K283" s="199"/>
      <c r="L283" s="195"/>
      <c r="M283" s="199"/>
      <c r="N283" s="195"/>
      <c r="O283" s="199"/>
      <c r="P283" s="195"/>
      <c r="Q283" s="199"/>
      <c r="R283" s="195"/>
      <c r="S283" s="199"/>
      <c r="T283" s="195"/>
      <c r="U283" s="199"/>
      <c r="V283" s="195"/>
      <c r="W283" s="199"/>
      <c r="X283" s="196" t="n">
        <v>2</v>
      </c>
      <c r="Y283" s="198" t="n">
        <v>201956</v>
      </c>
      <c r="Z283" s="196" t="n">
        <v>2</v>
      </c>
      <c r="AA283" s="198" t="n">
        <v>201956</v>
      </c>
    </row>
    <row r="284" customFormat="false" ht="11.25" hidden="false" customHeight="false" outlineLevel="0" collapsed="false">
      <c r="A284" s="197" t="s">
        <v>259</v>
      </c>
      <c r="B284" s="196" t="n">
        <v>2</v>
      </c>
      <c r="C284" s="198" t="n">
        <v>54482</v>
      </c>
      <c r="D284" s="195"/>
      <c r="E284" s="199"/>
      <c r="F284" s="195"/>
      <c r="G284" s="199"/>
      <c r="H284" s="195"/>
      <c r="I284" s="199"/>
      <c r="J284" s="195"/>
      <c r="K284" s="199"/>
      <c r="L284" s="195"/>
      <c r="M284" s="199"/>
      <c r="N284" s="196" t="n">
        <v>18</v>
      </c>
      <c r="O284" s="198" t="n">
        <v>490328</v>
      </c>
      <c r="P284" s="195"/>
      <c r="Q284" s="199"/>
      <c r="R284" s="195"/>
      <c r="S284" s="199"/>
      <c r="T284" s="195"/>
      <c r="U284" s="199"/>
      <c r="V284" s="195"/>
      <c r="W284" s="199"/>
      <c r="X284" s="196" t="n">
        <v>2</v>
      </c>
      <c r="Y284" s="198" t="n">
        <v>54482</v>
      </c>
      <c r="Z284" s="196" t="n">
        <v>22</v>
      </c>
      <c r="AA284" s="198" t="n">
        <v>599292</v>
      </c>
    </row>
    <row r="285" customFormat="false" ht="11.25" hidden="false" customHeight="false" outlineLevel="0" collapsed="false">
      <c r="A285" s="197" t="s">
        <v>260</v>
      </c>
      <c r="B285" s="195"/>
      <c r="C285" s="199"/>
      <c r="D285" s="196" t="n">
        <v>3</v>
      </c>
      <c r="E285" s="198" t="n">
        <v>90171</v>
      </c>
      <c r="F285" s="195"/>
      <c r="G285" s="199"/>
      <c r="H285" s="195"/>
      <c r="I285" s="199"/>
      <c r="J285" s="195"/>
      <c r="K285" s="199"/>
      <c r="L285" s="195"/>
      <c r="M285" s="199"/>
      <c r="N285" s="195"/>
      <c r="O285" s="199"/>
      <c r="P285" s="195"/>
      <c r="Q285" s="199"/>
      <c r="R285" s="195"/>
      <c r="S285" s="199"/>
      <c r="T285" s="195"/>
      <c r="U285" s="199"/>
      <c r="V285" s="195"/>
      <c r="W285" s="199"/>
      <c r="X285" s="195"/>
      <c r="Y285" s="199"/>
      <c r="Z285" s="196" t="n">
        <v>3</v>
      </c>
      <c r="AA285" s="198" t="n">
        <v>90171</v>
      </c>
    </row>
    <row r="286" customFormat="false" ht="11.25" hidden="false" customHeight="false" outlineLevel="0" collapsed="false">
      <c r="A286" s="197" t="s">
        <v>261</v>
      </c>
      <c r="B286" s="196" t="n">
        <v>22</v>
      </c>
      <c r="C286" s="198" t="n">
        <v>881254</v>
      </c>
      <c r="D286" s="196" t="n">
        <v>56</v>
      </c>
      <c r="E286" s="198" t="n">
        <v>2243192</v>
      </c>
      <c r="F286" s="195"/>
      <c r="G286" s="199"/>
      <c r="H286" s="195"/>
      <c r="I286" s="199"/>
      <c r="J286" s="195"/>
      <c r="K286" s="199"/>
      <c r="L286" s="195"/>
      <c r="M286" s="199"/>
      <c r="N286" s="195"/>
      <c r="O286" s="199"/>
      <c r="P286" s="195"/>
      <c r="Q286" s="199"/>
      <c r="R286" s="195"/>
      <c r="S286" s="199"/>
      <c r="T286" s="195"/>
      <c r="U286" s="199"/>
      <c r="V286" s="195"/>
      <c r="W286" s="199"/>
      <c r="X286" s="195"/>
      <c r="Y286" s="199"/>
      <c r="Z286" s="196" t="n">
        <v>78</v>
      </c>
      <c r="AA286" s="198" t="n">
        <v>3124446</v>
      </c>
    </row>
    <row r="287" customFormat="false" ht="11.25" hidden="false" customHeight="false" outlineLevel="0" collapsed="false">
      <c r="A287" s="197" t="s">
        <v>262</v>
      </c>
      <c r="B287" s="195"/>
      <c r="C287" s="199"/>
      <c r="D287" s="195"/>
      <c r="E287" s="199"/>
      <c r="F287" s="196" t="n">
        <v>1</v>
      </c>
      <c r="G287" s="198" t="n">
        <v>175327</v>
      </c>
      <c r="H287" s="195"/>
      <c r="I287" s="199"/>
      <c r="J287" s="195"/>
      <c r="K287" s="199"/>
      <c r="L287" s="195"/>
      <c r="M287" s="199"/>
      <c r="N287" s="195"/>
      <c r="O287" s="199"/>
      <c r="P287" s="195"/>
      <c r="Q287" s="199"/>
      <c r="R287" s="195"/>
      <c r="S287" s="199"/>
      <c r="T287" s="195"/>
      <c r="U287" s="199"/>
      <c r="V287" s="195"/>
      <c r="W287" s="199"/>
      <c r="X287" s="195"/>
      <c r="Y287" s="199"/>
      <c r="Z287" s="196" t="n">
        <v>1</v>
      </c>
      <c r="AA287" s="198" t="n">
        <v>175327</v>
      </c>
    </row>
    <row r="288" customFormat="false" ht="11.25" hidden="false" customHeight="false" outlineLevel="0" collapsed="false">
      <c r="A288" s="197" t="s">
        <v>152</v>
      </c>
      <c r="B288" s="195"/>
      <c r="C288" s="199"/>
      <c r="D288" s="195"/>
      <c r="E288" s="199"/>
      <c r="F288" s="195"/>
      <c r="G288" s="199"/>
      <c r="H288" s="195"/>
      <c r="I288" s="199"/>
      <c r="J288" s="195"/>
      <c r="K288" s="199"/>
      <c r="L288" s="195"/>
      <c r="M288" s="199"/>
      <c r="N288" s="195"/>
      <c r="O288" s="199"/>
      <c r="P288" s="196" t="n">
        <v>53</v>
      </c>
      <c r="Q288" s="198" t="n">
        <v>9056795</v>
      </c>
      <c r="R288" s="195"/>
      <c r="S288" s="199"/>
      <c r="T288" s="196" t="n">
        <v>2</v>
      </c>
      <c r="U288" s="198" t="n">
        <v>341766</v>
      </c>
      <c r="V288" s="195"/>
      <c r="W288" s="199"/>
      <c r="X288" s="196" t="n">
        <v>16</v>
      </c>
      <c r="Y288" s="198" t="n">
        <v>2734127</v>
      </c>
      <c r="Z288" s="196" t="n">
        <v>71</v>
      </c>
      <c r="AA288" s="198" t="n">
        <v>12132688</v>
      </c>
    </row>
    <row r="289" customFormat="false" ht="11.25" hidden="false" customHeight="false" outlineLevel="0" collapsed="false">
      <c r="A289" s="197" t="s">
        <v>158</v>
      </c>
      <c r="B289" s="195"/>
      <c r="C289" s="199"/>
      <c r="D289" s="196" t="n">
        <v>17</v>
      </c>
      <c r="E289" s="198" t="n">
        <v>968337</v>
      </c>
      <c r="F289" s="195"/>
      <c r="G289" s="199"/>
      <c r="H289" s="195"/>
      <c r="I289" s="199"/>
      <c r="J289" s="195"/>
      <c r="K289" s="199"/>
      <c r="L289" s="195"/>
      <c r="M289" s="199"/>
      <c r="N289" s="195"/>
      <c r="O289" s="199"/>
      <c r="P289" s="195"/>
      <c r="Q289" s="199"/>
      <c r="R289" s="195"/>
      <c r="S289" s="199"/>
      <c r="T289" s="195"/>
      <c r="U289" s="199"/>
      <c r="V289" s="195"/>
      <c r="W289" s="199"/>
      <c r="X289" s="195"/>
      <c r="Y289" s="199"/>
      <c r="Z289" s="196" t="n">
        <v>17</v>
      </c>
      <c r="AA289" s="198" t="n">
        <v>968337</v>
      </c>
    </row>
    <row r="290" customFormat="false" ht="11.25" hidden="false" customHeight="false" outlineLevel="0" collapsed="false">
      <c r="A290" s="197" t="s">
        <v>156</v>
      </c>
      <c r="B290" s="195"/>
      <c r="C290" s="199"/>
      <c r="D290" s="195"/>
      <c r="E290" s="199"/>
      <c r="F290" s="195"/>
      <c r="G290" s="199"/>
      <c r="H290" s="195"/>
      <c r="I290" s="199"/>
      <c r="J290" s="195"/>
      <c r="K290" s="199"/>
      <c r="L290" s="195"/>
      <c r="M290" s="199"/>
      <c r="N290" s="195"/>
      <c r="O290" s="199"/>
      <c r="P290" s="196" t="n">
        <v>22</v>
      </c>
      <c r="Q290" s="198" t="n">
        <v>2506284</v>
      </c>
      <c r="R290" s="195"/>
      <c r="S290" s="199"/>
      <c r="T290" s="196" t="n">
        <v>14</v>
      </c>
      <c r="U290" s="198" t="n">
        <v>1594908</v>
      </c>
      <c r="V290" s="196" t="n">
        <v>16</v>
      </c>
      <c r="W290" s="198" t="n">
        <v>1822753</v>
      </c>
      <c r="X290" s="196" t="n">
        <v>19</v>
      </c>
      <c r="Y290" s="198" t="n">
        <v>2164518</v>
      </c>
      <c r="Z290" s="196" t="n">
        <v>71</v>
      </c>
      <c r="AA290" s="198" t="n">
        <v>8088463</v>
      </c>
    </row>
    <row r="291" customFormat="false" ht="11.25" hidden="false" customHeight="false" outlineLevel="0" collapsed="false">
      <c r="A291" s="197" t="s">
        <v>157</v>
      </c>
      <c r="B291" s="195"/>
      <c r="C291" s="199"/>
      <c r="D291" s="195"/>
      <c r="E291" s="199"/>
      <c r="F291" s="195"/>
      <c r="G291" s="199"/>
      <c r="H291" s="195"/>
      <c r="I291" s="199"/>
      <c r="J291" s="195"/>
      <c r="K291" s="199"/>
      <c r="L291" s="195"/>
      <c r="M291" s="199"/>
      <c r="N291" s="195"/>
      <c r="O291" s="199"/>
      <c r="P291" s="196" t="n">
        <v>31</v>
      </c>
      <c r="Q291" s="198" t="n">
        <v>8315494</v>
      </c>
      <c r="R291" s="195"/>
      <c r="S291" s="199"/>
      <c r="T291" s="196" t="n">
        <v>3</v>
      </c>
      <c r="U291" s="198" t="n">
        <v>804726</v>
      </c>
      <c r="V291" s="195"/>
      <c r="W291" s="199"/>
      <c r="X291" s="196" t="n">
        <v>6</v>
      </c>
      <c r="Y291" s="198" t="n">
        <v>1609452</v>
      </c>
      <c r="Z291" s="196" t="n">
        <v>40</v>
      </c>
      <c r="AA291" s="198" t="n">
        <v>10729672</v>
      </c>
    </row>
    <row r="292" customFormat="false" ht="11.25" hidden="false" customHeight="false" outlineLevel="0" collapsed="false">
      <c r="A292" s="197" t="s">
        <v>263</v>
      </c>
      <c r="B292" s="195"/>
      <c r="C292" s="199"/>
      <c r="D292" s="196" t="n">
        <v>18</v>
      </c>
      <c r="E292" s="198" t="n">
        <v>1609452</v>
      </c>
      <c r="F292" s="195"/>
      <c r="G292" s="199"/>
      <c r="H292" s="195"/>
      <c r="I292" s="199"/>
      <c r="J292" s="195"/>
      <c r="K292" s="199"/>
      <c r="L292" s="195"/>
      <c r="M292" s="199"/>
      <c r="N292" s="195"/>
      <c r="O292" s="199"/>
      <c r="P292" s="195"/>
      <c r="Q292" s="199"/>
      <c r="R292" s="195"/>
      <c r="S292" s="199"/>
      <c r="T292" s="195"/>
      <c r="U292" s="199"/>
      <c r="V292" s="195"/>
      <c r="W292" s="199"/>
      <c r="X292" s="195"/>
      <c r="Y292" s="199"/>
      <c r="Z292" s="196" t="n">
        <v>18</v>
      </c>
      <c r="AA292" s="198" t="n">
        <v>1609452</v>
      </c>
    </row>
    <row r="293" customFormat="false" ht="11.25" hidden="false" customHeight="false" outlineLevel="0" collapsed="false">
      <c r="A293" s="197" t="s">
        <v>159</v>
      </c>
      <c r="B293" s="195"/>
      <c r="C293" s="199"/>
      <c r="D293" s="195"/>
      <c r="E293" s="199"/>
      <c r="F293" s="195"/>
      <c r="G293" s="199"/>
      <c r="H293" s="195"/>
      <c r="I293" s="199"/>
      <c r="J293" s="195"/>
      <c r="K293" s="199"/>
      <c r="L293" s="195"/>
      <c r="M293" s="199"/>
      <c r="N293" s="195"/>
      <c r="O293" s="199"/>
      <c r="P293" s="196" t="n">
        <v>18</v>
      </c>
      <c r="Q293" s="198" t="n">
        <v>3218902</v>
      </c>
      <c r="R293" s="195"/>
      <c r="S293" s="199"/>
      <c r="T293" s="195"/>
      <c r="U293" s="199"/>
      <c r="V293" s="195"/>
      <c r="W293" s="199"/>
      <c r="X293" s="195"/>
      <c r="Y293" s="199"/>
      <c r="Z293" s="196" t="n">
        <v>18</v>
      </c>
      <c r="AA293" s="198" t="n">
        <v>3218902</v>
      </c>
    </row>
    <row r="294" s="204" customFormat="true" ht="12.75" hidden="false" customHeight="true" outlineLevel="0" collapsed="false">
      <c r="A294" s="200" t="s">
        <v>177</v>
      </c>
      <c r="B294" s="201" t="n">
        <v>333</v>
      </c>
      <c r="C294" s="202" t="n">
        <v>15427868</v>
      </c>
      <c r="D294" s="201" t="n">
        <v>94</v>
      </c>
      <c r="E294" s="202" t="n">
        <v>4911152</v>
      </c>
      <c r="F294" s="201" t="n">
        <v>1</v>
      </c>
      <c r="G294" s="202" t="n">
        <v>175327</v>
      </c>
      <c r="H294" s="201" t="n">
        <v>37</v>
      </c>
      <c r="I294" s="202" t="n">
        <v>3415000</v>
      </c>
      <c r="J294" s="201" t="n">
        <v>12</v>
      </c>
      <c r="K294" s="202" t="n">
        <v>1020000</v>
      </c>
      <c r="L294" s="201" t="n">
        <v>13</v>
      </c>
      <c r="M294" s="202" t="n">
        <v>1602757</v>
      </c>
      <c r="N294" s="201" t="n">
        <v>35</v>
      </c>
      <c r="O294" s="202" t="n">
        <v>2712266</v>
      </c>
      <c r="P294" s="201" t="n">
        <v>124</v>
      </c>
      <c r="Q294" s="202" t="n">
        <v>23097475</v>
      </c>
      <c r="R294" s="201" t="n">
        <v>8</v>
      </c>
      <c r="S294" s="202" t="n">
        <v>1080000</v>
      </c>
      <c r="T294" s="201" t="n">
        <v>19</v>
      </c>
      <c r="U294" s="202" t="n">
        <v>2741400</v>
      </c>
      <c r="V294" s="201" t="n">
        <v>16</v>
      </c>
      <c r="W294" s="202" t="n">
        <v>1822753</v>
      </c>
      <c r="X294" s="201" t="n">
        <v>50</v>
      </c>
      <c r="Y294" s="202" t="n">
        <v>7249535</v>
      </c>
      <c r="Z294" s="201" t="n">
        <v>742</v>
      </c>
      <c r="AA294" s="202" t="n">
        <v>65255533</v>
      </c>
    </row>
  </sheetData>
  <mergeCells count="90">
    <mergeCell ref="B4:U4"/>
    <mergeCell ref="B5:U5"/>
    <mergeCell ref="B6:J6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Z8"/>
    <mergeCell ref="AA7:AA8"/>
    <mergeCell ref="B67:U67"/>
    <mergeCell ref="B68:U68"/>
    <mergeCell ref="B69:J69"/>
    <mergeCell ref="A70:A72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Y70"/>
    <mergeCell ref="Z70:Z71"/>
    <mergeCell ref="AA70:AA71"/>
    <mergeCell ref="B129:U129"/>
    <mergeCell ref="B130:U130"/>
    <mergeCell ref="B131:J131"/>
    <mergeCell ref="A132:A134"/>
    <mergeCell ref="B132:C132"/>
    <mergeCell ref="D132:E132"/>
    <mergeCell ref="F132:G132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Z132:Z133"/>
    <mergeCell ref="AA132:AA133"/>
    <mergeCell ref="B187:U187"/>
    <mergeCell ref="B188:U188"/>
    <mergeCell ref="B189:J189"/>
    <mergeCell ref="A190:A192"/>
    <mergeCell ref="B190:C190"/>
    <mergeCell ref="D190:E190"/>
    <mergeCell ref="F190:G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X190:Y190"/>
    <mergeCell ref="Z190:Z191"/>
    <mergeCell ref="AA190:AA191"/>
    <mergeCell ref="B240:U240"/>
    <mergeCell ref="B241:U241"/>
    <mergeCell ref="B242:J242"/>
    <mergeCell ref="A243:A245"/>
    <mergeCell ref="B243:C243"/>
    <mergeCell ref="D243:E243"/>
    <mergeCell ref="F243:G243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Z243:Z244"/>
    <mergeCell ref="AA243:AA244"/>
  </mergeCells>
  <printOptions headings="false" gridLines="false" gridLinesSet="true" horizontalCentered="false" verticalCentered="false"/>
  <pageMargins left="0.590277777777778" right="0.39375" top="0.39375" bottom="0.314583333333333" header="0.511811023622047" footer="0.19652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63" man="true" max="16383" min="0"/>
    <brk id="125" man="true" max="16383" min="0"/>
    <brk id="183" man="true" max="16383" min="0"/>
    <brk id="236" man="true" max="16383" min="0"/>
    <brk id="29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" zeroHeight="false" outlineLevelRow="0" outlineLevelCol="0"/>
  <cols>
    <col collapsed="false" customWidth="true" hidden="false" outlineLevel="0" max="1" min="1" style="208" width="6.28"/>
    <col collapsed="false" customWidth="true" hidden="false" outlineLevel="0" max="2" min="2" style="208" width="90.7"/>
    <col collapsed="false" customWidth="true" hidden="false" outlineLevel="0" max="4" min="3" style="209" width="10.56"/>
    <col collapsed="false" customWidth="true" hidden="false" outlineLevel="0" max="5" min="5" style="209" width="10.13"/>
    <col collapsed="false" customWidth="true" hidden="false" outlineLevel="0" max="6" min="6" style="209" width="9.28"/>
    <col collapsed="false" customWidth="true" hidden="false" outlineLevel="0" max="7" min="7" style="209" width="9.99"/>
    <col collapsed="false" customWidth="true" hidden="false" outlineLevel="0" max="8" min="8" style="209" width="9.41"/>
    <col collapsed="false" customWidth="true" hidden="false" outlineLevel="0" max="9" min="9" style="209" width="10.56"/>
    <col collapsed="false" customWidth="true" hidden="false" outlineLevel="0" max="10" min="10" style="209" width="11.28"/>
    <col collapsed="false" customWidth="false" hidden="false" outlineLevel="0" max="11" min="11" style="210" width="9.14"/>
    <col collapsed="false" customWidth="true" hidden="false" outlineLevel="0" max="12" min="12" style="210" width="22.7"/>
    <col collapsed="false" customWidth="false" hidden="false" outlineLevel="0" max="257" min="13" style="210" width="9.14"/>
  </cols>
  <sheetData>
    <row r="1" customFormat="false" ht="12" hidden="false" customHeight="false" outlineLevel="0" collapsed="false">
      <c r="G1" s="162" t="s">
        <v>278</v>
      </c>
      <c r="L1" s="211"/>
    </row>
    <row r="2" customFormat="false" ht="12" hidden="false" customHeight="false" outlineLevel="0" collapsed="false">
      <c r="G2" s="162" t="s">
        <v>203</v>
      </c>
    </row>
    <row r="6" customFormat="false" ht="15.75" hidden="false" customHeight="true" outlineLevel="0" collapsed="false">
      <c r="A6" s="212" t="s">
        <v>279</v>
      </c>
      <c r="B6" s="212"/>
      <c r="C6" s="212"/>
      <c r="D6" s="212"/>
      <c r="E6" s="212"/>
      <c r="F6" s="212"/>
      <c r="G6" s="212"/>
      <c r="H6" s="212"/>
      <c r="I6" s="212"/>
      <c r="J6" s="212"/>
    </row>
    <row r="7" customFormat="false" ht="15" hidden="false" customHeight="true" outlineLevel="0" collapsed="false">
      <c r="A7" s="213" t="s">
        <v>205</v>
      </c>
      <c r="B7" s="213"/>
      <c r="C7" s="213"/>
      <c r="D7" s="213"/>
      <c r="E7" s="213"/>
      <c r="F7" s="213"/>
      <c r="G7" s="213"/>
      <c r="H7" s="213"/>
      <c r="I7" s="213"/>
    </row>
    <row r="9" customFormat="false" ht="12.75" hidden="false" customHeight="true" outlineLevel="0" collapsed="false">
      <c r="A9" s="214" t="s">
        <v>206</v>
      </c>
      <c r="B9" s="214"/>
      <c r="C9" s="214"/>
      <c r="D9" s="214"/>
      <c r="E9" s="214"/>
      <c r="F9" s="214"/>
      <c r="G9" s="214"/>
      <c r="H9" s="214"/>
      <c r="I9" s="214"/>
      <c r="J9" s="215" t="s">
        <v>147</v>
      </c>
    </row>
    <row r="10" customFormat="false" ht="11.25" hidden="false" customHeight="true" outlineLevel="0" collapsed="false">
      <c r="A10" s="216" t="s">
        <v>162</v>
      </c>
      <c r="B10" s="216"/>
      <c r="C10" s="217" t="s">
        <v>9</v>
      </c>
      <c r="D10" s="217"/>
      <c r="E10" s="217" t="s">
        <v>56</v>
      </c>
      <c r="F10" s="217"/>
      <c r="G10" s="218" t="s">
        <v>280</v>
      </c>
      <c r="H10" s="218"/>
      <c r="I10" s="219" t="s">
        <v>281</v>
      </c>
      <c r="J10" s="219" t="s">
        <v>282</v>
      </c>
    </row>
    <row r="11" customFormat="false" ht="33.75" hidden="false" customHeight="false" outlineLevel="0" collapsed="false">
      <c r="A11" s="216"/>
      <c r="B11" s="216"/>
      <c r="C11" s="217"/>
      <c r="D11" s="217"/>
      <c r="E11" s="217"/>
      <c r="F11" s="217"/>
      <c r="G11" s="219" t="s">
        <v>283</v>
      </c>
      <c r="H11" s="219" t="s">
        <v>284</v>
      </c>
      <c r="I11" s="219"/>
      <c r="J11" s="219"/>
    </row>
    <row r="12" customFormat="false" ht="11.25" hidden="false" customHeight="false" outlineLevel="0" collapsed="false">
      <c r="A12" s="216"/>
      <c r="B12" s="216"/>
      <c r="C12" s="217" t="s">
        <v>188</v>
      </c>
      <c r="D12" s="217" t="s">
        <v>187</v>
      </c>
      <c r="E12" s="217" t="s">
        <v>188</v>
      </c>
      <c r="F12" s="217" t="s">
        <v>187</v>
      </c>
      <c r="G12" s="217" t="s">
        <v>188</v>
      </c>
      <c r="H12" s="217" t="s">
        <v>188</v>
      </c>
      <c r="I12" s="219"/>
      <c r="J12" s="219"/>
    </row>
    <row r="13" s="208" customFormat="true" ht="24" hidden="false" customHeight="false" outlineLevel="0" collapsed="false">
      <c r="A13" s="220" t="n">
        <v>1</v>
      </c>
      <c r="B13" s="221" t="s">
        <v>285</v>
      </c>
      <c r="C13" s="222" t="n">
        <v>43805867</v>
      </c>
      <c r="D13" s="223"/>
      <c r="E13" s="223"/>
      <c r="F13" s="223"/>
      <c r="G13" s="222" t="n">
        <v>1955892</v>
      </c>
      <c r="H13" s="223"/>
      <c r="I13" s="223"/>
      <c r="J13" s="222" t="n">
        <v>45761759</v>
      </c>
    </row>
    <row r="14" s="208" customFormat="true" ht="24" hidden="false" customHeight="false" outlineLevel="0" collapsed="false">
      <c r="A14" s="220" t="n">
        <v>2</v>
      </c>
      <c r="B14" s="221" t="s">
        <v>286</v>
      </c>
      <c r="C14" s="222" t="n">
        <v>28947708</v>
      </c>
      <c r="D14" s="223"/>
      <c r="E14" s="222" t="n">
        <v>670894</v>
      </c>
      <c r="F14" s="223"/>
      <c r="G14" s="222" t="n">
        <v>2050739</v>
      </c>
      <c r="H14" s="222" t="n">
        <v>488260</v>
      </c>
      <c r="I14" s="223"/>
      <c r="J14" s="222" t="n">
        <v>32157601</v>
      </c>
    </row>
    <row r="15" s="208" customFormat="true" ht="12" hidden="false" customHeight="false" outlineLevel="0" collapsed="false">
      <c r="A15" s="220" t="n">
        <v>3</v>
      </c>
      <c r="B15" s="221" t="s">
        <v>287</v>
      </c>
      <c r="C15" s="222" t="n">
        <v>12317121</v>
      </c>
      <c r="D15" s="223"/>
      <c r="E15" s="222" t="n">
        <v>297801</v>
      </c>
      <c r="F15" s="223"/>
      <c r="G15" s="222" t="n">
        <v>935487</v>
      </c>
      <c r="H15" s="223"/>
      <c r="I15" s="223"/>
      <c r="J15" s="222" t="n">
        <v>13550409</v>
      </c>
    </row>
    <row r="16" s="208" customFormat="true" ht="24" hidden="false" customHeight="false" outlineLevel="0" collapsed="false">
      <c r="A16" s="220" t="n">
        <v>4</v>
      </c>
      <c r="B16" s="221" t="s">
        <v>288</v>
      </c>
      <c r="C16" s="222" t="n">
        <v>9717973</v>
      </c>
      <c r="D16" s="223"/>
      <c r="E16" s="222" t="n">
        <v>444972</v>
      </c>
      <c r="F16" s="223"/>
      <c r="G16" s="222" t="n">
        <v>43518</v>
      </c>
      <c r="H16" s="223"/>
      <c r="I16" s="223"/>
      <c r="J16" s="222" t="n">
        <v>10206463</v>
      </c>
    </row>
    <row r="17" s="208" customFormat="true" ht="24" hidden="false" customHeight="false" outlineLevel="0" collapsed="false">
      <c r="A17" s="220" t="n">
        <v>5</v>
      </c>
      <c r="B17" s="221" t="s">
        <v>289</v>
      </c>
      <c r="C17" s="222" t="n">
        <v>14313495</v>
      </c>
      <c r="D17" s="223"/>
      <c r="E17" s="222" t="n">
        <v>661220</v>
      </c>
      <c r="F17" s="223"/>
      <c r="G17" s="222" t="n">
        <v>1943960</v>
      </c>
      <c r="H17" s="223"/>
      <c r="I17" s="223"/>
      <c r="J17" s="222" t="n">
        <v>16918675</v>
      </c>
    </row>
    <row r="18" s="208" customFormat="true" ht="12" hidden="false" customHeight="false" outlineLevel="0" collapsed="false">
      <c r="A18" s="220" t="n">
        <v>6</v>
      </c>
      <c r="B18" s="221" t="s">
        <v>290</v>
      </c>
      <c r="C18" s="222" t="n">
        <v>1979838</v>
      </c>
      <c r="D18" s="223"/>
      <c r="E18" s="222" t="n">
        <v>55411</v>
      </c>
      <c r="F18" s="223"/>
      <c r="G18" s="222" t="n">
        <v>267164</v>
      </c>
      <c r="H18" s="223"/>
      <c r="I18" s="223"/>
      <c r="J18" s="222" t="n">
        <v>2302413</v>
      </c>
    </row>
    <row r="19" s="208" customFormat="true" ht="24" hidden="false" customHeight="false" outlineLevel="0" collapsed="false">
      <c r="A19" s="220" t="n">
        <v>7</v>
      </c>
      <c r="B19" s="221" t="s">
        <v>291</v>
      </c>
      <c r="C19" s="222" t="n">
        <v>1829435</v>
      </c>
      <c r="D19" s="223"/>
      <c r="E19" s="222" t="n">
        <v>457629</v>
      </c>
      <c r="F19" s="223"/>
      <c r="G19" s="222" t="n">
        <v>150410</v>
      </c>
      <c r="H19" s="223"/>
      <c r="I19" s="223"/>
      <c r="J19" s="222" t="n">
        <v>2437474</v>
      </c>
    </row>
    <row r="20" s="208" customFormat="true" ht="24" hidden="false" customHeight="false" outlineLevel="0" collapsed="false">
      <c r="A20" s="220" t="n">
        <v>8</v>
      </c>
      <c r="B20" s="221" t="s">
        <v>292</v>
      </c>
      <c r="C20" s="223"/>
      <c r="D20" s="223"/>
      <c r="E20" s="222" t="n">
        <v>697676</v>
      </c>
      <c r="F20" s="222" t="n">
        <v>95502</v>
      </c>
      <c r="G20" s="222" t="n">
        <v>526143</v>
      </c>
      <c r="H20" s="223"/>
      <c r="I20" s="223"/>
      <c r="J20" s="222" t="n">
        <v>1319321</v>
      </c>
    </row>
    <row r="21" s="208" customFormat="true" ht="24" hidden="false" customHeight="false" outlineLevel="0" collapsed="false">
      <c r="A21" s="220" t="n">
        <v>9</v>
      </c>
      <c r="B21" s="221" t="s">
        <v>293</v>
      </c>
      <c r="C21" s="222" t="n">
        <v>2669765</v>
      </c>
      <c r="D21" s="223"/>
      <c r="E21" s="223"/>
      <c r="F21" s="223"/>
      <c r="G21" s="222" t="n">
        <v>56155</v>
      </c>
      <c r="H21" s="223"/>
      <c r="I21" s="223"/>
      <c r="J21" s="222" t="n">
        <v>2725920</v>
      </c>
    </row>
    <row r="22" s="208" customFormat="true" ht="24" hidden="false" customHeight="false" outlineLevel="0" collapsed="false">
      <c r="A22" s="220" t="n">
        <v>10</v>
      </c>
      <c r="B22" s="221" t="s">
        <v>294</v>
      </c>
      <c r="C22" s="223"/>
      <c r="D22" s="223"/>
      <c r="E22" s="222" t="n">
        <v>382933</v>
      </c>
      <c r="F22" s="223"/>
      <c r="G22" s="223"/>
      <c r="H22" s="223"/>
      <c r="I22" s="223"/>
      <c r="J22" s="222" t="n">
        <v>382933</v>
      </c>
    </row>
    <row r="23" s="208" customFormat="true" ht="24" hidden="false" customHeight="false" outlineLevel="0" collapsed="false">
      <c r="A23" s="220" t="n">
        <v>11</v>
      </c>
      <c r="B23" s="221" t="s">
        <v>295</v>
      </c>
      <c r="C23" s="222" t="n">
        <v>9907396</v>
      </c>
      <c r="D23" s="222" t="n">
        <v>37684507</v>
      </c>
      <c r="E23" s="222" t="n">
        <v>5578323</v>
      </c>
      <c r="F23" s="222" t="n">
        <v>7266469</v>
      </c>
      <c r="G23" s="222" t="n">
        <v>231332</v>
      </c>
      <c r="H23" s="223"/>
      <c r="I23" s="223"/>
      <c r="J23" s="222" t="n">
        <v>60668027</v>
      </c>
    </row>
    <row r="24" s="208" customFormat="true" ht="24" hidden="false" customHeight="false" outlineLevel="0" collapsed="false">
      <c r="A24" s="220" t="n">
        <v>12</v>
      </c>
      <c r="B24" s="221" t="s">
        <v>296</v>
      </c>
      <c r="C24" s="222" t="n">
        <v>604047</v>
      </c>
      <c r="D24" s="222" t="n">
        <v>10778351</v>
      </c>
      <c r="E24" s="223"/>
      <c r="F24" s="222" t="n">
        <v>4433046</v>
      </c>
      <c r="G24" s="223"/>
      <c r="H24" s="223"/>
      <c r="I24" s="223"/>
      <c r="J24" s="222" t="n">
        <v>15815444</v>
      </c>
    </row>
    <row r="25" s="208" customFormat="true" ht="24" hidden="false" customHeight="false" outlineLevel="0" collapsed="false">
      <c r="A25" s="220" t="n">
        <v>13</v>
      </c>
      <c r="B25" s="221" t="s">
        <v>297</v>
      </c>
      <c r="C25" s="223"/>
      <c r="D25" s="222" t="n">
        <v>660834</v>
      </c>
      <c r="E25" s="223"/>
      <c r="F25" s="222" t="n">
        <v>4007867</v>
      </c>
      <c r="G25" s="223"/>
      <c r="H25" s="223"/>
      <c r="I25" s="223"/>
      <c r="J25" s="222" t="n">
        <v>4668701</v>
      </c>
    </row>
    <row r="26" s="208" customFormat="true" ht="24" hidden="false" customHeight="false" outlineLevel="0" collapsed="false">
      <c r="A26" s="220" t="n">
        <v>14</v>
      </c>
      <c r="B26" s="221" t="s">
        <v>298</v>
      </c>
      <c r="C26" s="222" t="n">
        <v>3132379</v>
      </c>
      <c r="D26" s="222" t="n">
        <v>8417182</v>
      </c>
      <c r="E26" s="223"/>
      <c r="F26" s="222" t="n">
        <v>1187088</v>
      </c>
      <c r="G26" s="223"/>
      <c r="H26" s="223"/>
      <c r="I26" s="223"/>
      <c r="J26" s="222" t="n">
        <v>12736649</v>
      </c>
    </row>
    <row r="27" s="208" customFormat="true" ht="24" hidden="false" customHeight="false" outlineLevel="0" collapsed="false">
      <c r="A27" s="220" t="n">
        <v>15</v>
      </c>
      <c r="B27" s="221" t="s">
        <v>299</v>
      </c>
      <c r="C27" s="222" t="n">
        <v>7504166</v>
      </c>
      <c r="D27" s="222" t="n">
        <v>7839861</v>
      </c>
      <c r="E27" s="223"/>
      <c r="F27" s="222" t="n">
        <v>6408721</v>
      </c>
      <c r="G27" s="222" t="n">
        <v>11596</v>
      </c>
      <c r="H27" s="222" t="n">
        <v>652353</v>
      </c>
      <c r="I27" s="222" t="n">
        <v>266285</v>
      </c>
      <c r="J27" s="222" t="n">
        <v>22682982</v>
      </c>
    </row>
    <row r="28" s="208" customFormat="true" ht="24" hidden="false" customHeight="false" outlineLevel="0" collapsed="false">
      <c r="A28" s="220" t="n">
        <v>16</v>
      </c>
      <c r="B28" s="221" t="s">
        <v>300</v>
      </c>
      <c r="C28" s="222" t="n">
        <v>2085566</v>
      </c>
      <c r="D28" s="222" t="n">
        <v>9484106</v>
      </c>
      <c r="E28" s="223"/>
      <c r="F28" s="222" t="n">
        <v>3754055</v>
      </c>
      <c r="G28" s="223"/>
      <c r="H28" s="223"/>
      <c r="I28" s="223"/>
      <c r="J28" s="222" t="n">
        <v>15323727</v>
      </c>
    </row>
    <row r="29" s="208" customFormat="true" ht="24" hidden="false" customHeight="false" outlineLevel="0" collapsed="false">
      <c r="A29" s="220" t="n">
        <v>17</v>
      </c>
      <c r="B29" s="221" t="s">
        <v>301</v>
      </c>
      <c r="C29" s="222" t="n">
        <v>4914289</v>
      </c>
      <c r="D29" s="222" t="n">
        <v>14512103</v>
      </c>
      <c r="E29" s="223"/>
      <c r="F29" s="222" t="n">
        <v>200205</v>
      </c>
      <c r="G29" s="223"/>
      <c r="H29" s="223"/>
      <c r="I29" s="223"/>
      <c r="J29" s="222" t="n">
        <v>19626597</v>
      </c>
    </row>
    <row r="30" s="208" customFormat="true" ht="24" hidden="false" customHeight="false" outlineLevel="0" collapsed="false">
      <c r="A30" s="220" t="n">
        <v>18</v>
      </c>
      <c r="B30" s="221" t="s">
        <v>302</v>
      </c>
      <c r="C30" s="222" t="n">
        <v>3246024</v>
      </c>
      <c r="D30" s="222" t="n">
        <v>11149593</v>
      </c>
      <c r="E30" s="223"/>
      <c r="F30" s="222" t="n">
        <v>5664521</v>
      </c>
      <c r="G30" s="222" t="n">
        <v>70498</v>
      </c>
      <c r="H30" s="222" t="n">
        <v>1209794</v>
      </c>
      <c r="I30" s="223"/>
      <c r="J30" s="222" t="n">
        <v>21340430</v>
      </c>
    </row>
    <row r="31" s="208" customFormat="true" ht="24" hidden="false" customHeight="false" outlineLevel="0" collapsed="false">
      <c r="A31" s="220" t="n">
        <v>19</v>
      </c>
      <c r="B31" s="221" t="s">
        <v>303</v>
      </c>
      <c r="C31" s="222" t="n">
        <v>1264094</v>
      </c>
      <c r="D31" s="222" t="n">
        <v>11727360</v>
      </c>
      <c r="E31" s="223"/>
      <c r="F31" s="222" t="n">
        <v>1589244</v>
      </c>
      <c r="G31" s="223"/>
      <c r="H31" s="223"/>
      <c r="I31" s="223"/>
      <c r="J31" s="222" t="n">
        <v>14580698</v>
      </c>
    </row>
    <row r="32" s="208" customFormat="true" ht="24" hidden="false" customHeight="false" outlineLevel="0" collapsed="false">
      <c r="A32" s="220" t="n">
        <v>20</v>
      </c>
      <c r="B32" s="221" t="s">
        <v>304</v>
      </c>
      <c r="C32" s="222" t="n">
        <v>1462283</v>
      </c>
      <c r="D32" s="222" t="n">
        <v>63350926</v>
      </c>
      <c r="E32" s="223"/>
      <c r="F32" s="222" t="n">
        <v>2477300</v>
      </c>
      <c r="G32" s="223"/>
      <c r="H32" s="223"/>
      <c r="I32" s="223"/>
      <c r="J32" s="222" t="n">
        <v>67290509</v>
      </c>
    </row>
    <row r="33" s="208" customFormat="true" ht="24" hidden="false" customHeight="false" outlineLevel="0" collapsed="false">
      <c r="A33" s="220" t="n">
        <v>21</v>
      </c>
      <c r="B33" s="221" t="s">
        <v>305</v>
      </c>
      <c r="C33" s="222" t="n">
        <v>3397860</v>
      </c>
      <c r="D33" s="222" t="n">
        <v>7348581</v>
      </c>
      <c r="E33" s="223"/>
      <c r="F33" s="222" t="n">
        <v>297932</v>
      </c>
      <c r="G33" s="223"/>
      <c r="H33" s="223"/>
      <c r="I33" s="223"/>
      <c r="J33" s="222" t="n">
        <v>11044373</v>
      </c>
    </row>
    <row r="34" s="208" customFormat="true" ht="24" hidden="false" customHeight="false" outlineLevel="0" collapsed="false">
      <c r="A34" s="220" t="n">
        <v>22</v>
      </c>
      <c r="B34" s="221" t="s">
        <v>306</v>
      </c>
      <c r="C34" s="223"/>
      <c r="D34" s="223"/>
      <c r="E34" s="223"/>
      <c r="F34" s="223"/>
      <c r="G34" s="223"/>
      <c r="H34" s="223"/>
      <c r="I34" s="222" t="n">
        <v>47477224</v>
      </c>
      <c r="J34" s="222" t="n">
        <v>47477224</v>
      </c>
    </row>
    <row r="35" s="208" customFormat="true" ht="12" hidden="false" customHeight="false" outlineLevel="0" collapsed="false">
      <c r="A35" s="220" t="n">
        <v>23</v>
      </c>
      <c r="B35" s="221" t="s">
        <v>307</v>
      </c>
      <c r="C35" s="222" t="n">
        <v>288187</v>
      </c>
      <c r="D35" s="222" t="n">
        <v>531706</v>
      </c>
      <c r="E35" s="222" t="n">
        <v>1172658</v>
      </c>
      <c r="F35" s="222" t="n">
        <v>546971</v>
      </c>
      <c r="G35" s="222" t="n">
        <v>3967</v>
      </c>
      <c r="H35" s="223"/>
      <c r="I35" s="223"/>
      <c r="J35" s="222" t="n">
        <v>2543489</v>
      </c>
    </row>
    <row r="36" s="208" customFormat="true" ht="12" hidden="false" customHeight="false" outlineLevel="0" collapsed="false">
      <c r="A36" s="220" t="n">
        <v>24</v>
      </c>
      <c r="B36" s="221" t="s">
        <v>308</v>
      </c>
      <c r="C36" s="222" t="n">
        <v>204462</v>
      </c>
      <c r="D36" s="222" t="n">
        <v>3812434</v>
      </c>
      <c r="E36" s="223"/>
      <c r="F36" s="222" t="n">
        <v>250880</v>
      </c>
      <c r="G36" s="223"/>
      <c r="H36" s="223"/>
      <c r="I36" s="223"/>
      <c r="J36" s="222" t="n">
        <v>4267776</v>
      </c>
    </row>
    <row r="37" s="208" customFormat="true" ht="12" hidden="false" customHeight="false" outlineLevel="0" collapsed="false">
      <c r="A37" s="220" t="n">
        <v>25</v>
      </c>
      <c r="B37" s="221" t="s">
        <v>309</v>
      </c>
      <c r="C37" s="222" t="n">
        <v>331882</v>
      </c>
      <c r="D37" s="222" t="n">
        <v>2797075</v>
      </c>
      <c r="E37" s="223"/>
      <c r="F37" s="222" t="n">
        <v>759761</v>
      </c>
      <c r="G37" s="222" t="n">
        <v>34344</v>
      </c>
      <c r="H37" s="223"/>
      <c r="I37" s="223"/>
      <c r="J37" s="222" t="n">
        <v>3923062</v>
      </c>
    </row>
    <row r="38" s="208" customFormat="true" ht="12" hidden="false" customHeight="false" outlineLevel="0" collapsed="false">
      <c r="A38" s="220" t="n">
        <v>26</v>
      </c>
      <c r="B38" s="221" t="s">
        <v>310</v>
      </c>
      <c r="C38" s="222" t="n">
        <v>215747</v>
      </c>
      <c r="D38" s="222" t="n">
        <v>4953414</v>
      </c>
      <c r="E38" s="223"/>
      <c r="F38" s="222" t="n">
        <v>474292</v>
      </c>
      <c r="G38" s="224" t="n">
        <v>548</v>
      </c>
      <c r="H38" s="223"/>
      <c r="I38" s="223"/>
      <c r="J38" s="222" t="n">
        <v>5644001</v>
      </c>
    </row>
    <row r="39" s="208" customFormat="true" ht="12" hidden="false" customHeight="false" outlineLevel="0" collapsed="false">
      <c r="A39" s="220" t="n">
        <v>27</v>
      </c>
      <c r="B39" s="221" t="s">
        <v>311</v>
      </c>
      <c r="C39" s="222" t="n">
        <v>697996</v>
      </c>
      <c r="D39" s="222" t="n">
        <v>4158897</v>
      </c>
      <c r="E39" s="223"/>
      <c r="F39" s="222" t="n">
        <v>615552</v>
      </c>
      <c r="G39" s="222" t="n">
        <v>10254</v>
      </c>
      <c r="H39" s="223"/>
      <c r="I39" s="223"/>
      <c r="J39" s="222" t="n">
        <v>5482699</v>
      </c>
    </row>
    <row r="40" s="208" customFormat="true" ht="12" hidden="false" customHeight="false" outlineLevel="0" collapsed="false">
      <c r="A40" s="220" t="n">
        <v>28</v>
      </c>
      <c r="B40" s="221" t="s">
        <v>312</v>
      </c>
      <c r="C40" s="222" t="n">
        <v>45857</v>
      </c>
      <c r="D40" s="222" t="n">
        <v>1220211</v>
      </c>
      <c r="E40" s="223"/>
      <c r="F40" s="222" t="n">
        <v>239564</v>
      </c>
      <c r="G40" s="223"/>
      <c r="H40" s="222" t="n">
        <v>101526</v>
      </c>
      <c r="I40" s="223"/>
      <c r="J40" s="222" t="n">
        <v>1607158</v>
      </c>
    </row>
    <row r="41" s="208" customFormat="true" ht="24" hidden="false" customHeight="false" outlineLevel="0" collapsed="false">
      <c r="A41" s="220" t="n">
        <v>29</v>
      </c>
      <c r="B41" s="221" t="s">
        <v>313</v>
      </c>
      <c r="C41" s="223"/>
      <c r="D41" s="223"/>
      <c r="E41" s="223"/>
      <c r="F41" s="223"/>
      <c r="G41" s="223"/>
      <c r="H41" s="223"/>
      <c r="I41" s="222" t="n">
        <v>3943181</v>
      </c>
      <c r="J41" s="222" t="n">
        <v>3943181</v>
      </c>
    </row>
    <row r="42" s="208" customFormat="true" ht="24" hidden="false" customHeight="false" outlineLevel="0" collapsed="false">
      <c r="A42" s="220" t="n">
        <v>30</v>
      </c>
      <c r="B42" s="221" t="s">
        <v>314</v>
      </c>
      <c r="C42" s="222" t="n">
        <v>3082037</v>
      </c>
      <c r="D42" s="222" t="n">
        <v>529996</v>
      </c>
      <c r="E42" s="222" t="n">
        <v>537793</v>
      </c>
      <c r="F42" s="222" t="n">
        <v>21450</v>
      </c>
      <c r="G42" s="222" t="n">
        <v>3045</v>
      </c>
      <c r="H42" s="223"/>
      <c r="I42" s="223"/>
      <c r="J42" s="222" t="n">
        <v>4174321</v>
      </c>
    </row>
    <row r="43" s="208" customFormat="true" ht="24" hidden="false" customHeight="false" outlineLevel="0" collapsed="false">
      <c r="A43" s="220" t="n">
        <v>31</v>
      </c>
      <c r="B43" s="221" t="s">
        <v>315</v>
      </c>
      <c r="C43" s="223"/>
      <c r="D43" s="222" t="n">
        <v>369961</v>
      </c>
      <c r="E43" s="223"/>
      <c r="F43" s="222" t="n">
        <v>26434</v>
      </c>
      <c r="G43" s="223"/>
      <c r="H43" s="222" t="n">
        <v>6151</v>
      </c>
      <c r="I43" s="223"/>
      <c r="J43" s="222" t="n">
        <v>402546</v>
      </c>
    </row>
    <row r="44" s="208" customFormat="true" ht="24" hidden="false" customHeight="false" outlineLevel="0" collapsed="false">
      <c r="A44" s="220" t="n">
        <v>32</v>
      </c>
      <c r="B44" s="221" t="s">
        <v>316</v>
      </c>
      <c r="C44" s="223"/>
      <c r="D44" s="222" t="n">
        <v>100350</v>
      </c>
      <c r="E44" s="223"/>
      <c r="F44" s="223"/>
      <c r="G44" s="223"/>
      <c r="H44" s="223"/>
      <c r="I44" s="223"/>
      <c r="J44" s="222" t="n">
        <v>100350</v>
      </c>
    </row>
    <row r="45" s="208" customFormat="true" ht="24" hidden="false" customHeight="false" outlineLevel="0" collapsed="false">
      <c r="A45" s="220" t="n">
        <v>33</v>
      </c>
      <c r="B45" s="221" t="s">
        <v>317</v>
      </c>
      <c r="C45" s="223"/>
      <c r="D45" s="223"/>
      <c r="E45" s="223"/>
      <c r="F45" s="223"/>
      <c r="G45" s="223"/>
      <c r="H45" s="223"/>
      <c r="I45" s="222" t="n">
        <v>206024</v>
      </c>
      <c r="J45" s="222" t="n">
        <v>206024</v>
      </c>
    </row>
    <row r="46" s="208" customFormat="true" ht="12" hidden="false" customHeight="false" outlineLevel="0" collapsed="false">
      <c r="A46" s="220" t="n">
        <v>34</v>
      </c>
      <c r="B46" s="221" t="s">
        <v>318</v>
      </c>
      <c r="C46" s="223"/>
      <c r="D46" s="222" t="n">
        <v>12486053</v>
      </c>
      <c r="E46" s="223"/>
      <c r="F46" s="222" t="n">
        <v>2950091</v>
      </c>
      <c r="G46" s="223"/>
      <c r="H46" s="223"/>
      <c r="I46" s="223"/>
      <c r="J46" s="222" t="n">
        <v>15436144</v>
      </c>
    </row>
    <row r="47" s="208" customFormat="true" ht="24" hidden="false" customHeight="false" outlineLevel="0" collapsed="false">
      <c r="A47" s="220" t="n">
        <v>35</v>
      </c>
      <c r="B47" s="221" t="s">
        <v>319</v>
      </c>
      <c r="C47" s="223"/>
      <c r="D47" s="223"/>
      <c r="E47" s="223"/>
      <c r="F47" s="223"/>
      <c r="G47" s="223"/>
      <c r="H47" s="223"/>
      <c r="I47" s="222" t="n">
        <v>3381989</v>
      </c>
      <c r="J47" s="222" t="n">
        <v>3381989</v>
      </c>
    </row>
    <row r="48" s="208" customFormat="true" ht="12" hidden="false" customHeight="false" outlineLevel="0" collapsed="false">
      <c r="A48" s="220" t="n">
        <v>36</v>
      </c>
      <c r="B48" s="221" t="s">
        <v>320</v>
      </c>
      <c r="C48" s="222" t="n">
        <v>142697</v>
      </c>
      <c r="D48" s="222" t="n">
        <v>781789</v>
      </c>
      <c r="E48" s="223"/>
      <c r="F48" s="222" t="n">
        <v>162216</v>
      </c>
      <c r="G48" s="222" t="n">
        <v>5368</v>
      </c>
      <c r="H48" s="223"/>
      <c r="I48" s="222" t="n">
        <v>264277</v>
      </c>
      <c r="J48" s="222" t="n">
        <v>1356347</v>
      </c>
    </row>
    <row r="49" s="208" customFormat="true" ht="12" hidden="false" customHeight="false" outlineLevel="0" collapsed="false">
      <c r="A49" s="220" t="n">
        <v>37</v>
      </c>
      <c r="B49" s="221" t="s">
        <v>321</v>
      </c>
      <c r="C49" s="222" t="n">
        <v>176665</v>
      </c>
      <c r="D49" s="222" t="n">
        <v>426383</v>
      </c>
      <c r="E49" s="223"/>
      <c r="F49" s="222" t="n">
        <v>200129</v>
      </c>
      <c r="G49" s="222" t="n">
        <v>4728</v>
      </c>
      <c r="H49" s="223"/>
      <c r="I49" s="223"/>
      <c r="J49" s="222" t="n">
        <v>807905</v>
      </c>
    </row>
    <row r="50" s="208" customFormat="true" ht="12" hidden="false" customHeight="false" outlineLevel="0" collapsed="false">
      <c r="A50" s="220" t="n">
        <v>38</v>
      </c>
      <c r="B50" s="221" t="s">
        <v>322</v>
      </c>
      <c r="C50" s="222" t="n">
        <v>25161</v>
      </c>
      <c r="D50" s="222" t="n">
        <v>442141</v>
      </c>
      <c r="E50" s="223"/>
      <c r="F50" s="222" t="n">
        <v>125360</v>
      </c>
      <c r="G50" s="224" t="n">
        <v>584</v>
      </c>
      <c r="H50" s="223"/>
      <c r="I50" s="222" t="n">
        <v>82411</v>
      </c>
      <c r="J50" s="222" t="n">
        <v>675657</v>
      </c>
    </row>
    <row r="51" s="208" customFormat="true" ht="12" hidden="false" customHeight="false" outlineLevel="0" collapsed="false">
      <c r="A51" s="220" t="n">
        <v>39</v>
      </c>
      <c r="B51" s="221" t="s">
        <v>219</v>
      </c>
      <c r="C51" s="222" t="n">
        <v>1065688</v>
      </c>
      <c r="D51" s="222" t="n">
        <v>4128126</v>
      </c>
      <c r="E51" s="223"/>
      <c r="F51" s="222" t="n">
        <v>916376</v>
      </c>
      <c r="G51" s="222" t="n">
        <v>18494</v>
      </c>
      <c r="H51" s="222" t="n">
        <v>403196</v>
      </c>
      <c r="I51" s="222" t="n">
        <v>1658249</v>
      </c>
      <c r="J51" s="222" t="n">
        <v>8190129</v>
      </c>
    </row>
    <row r="52" s="208" customFormat="true" ht="12" hidden="false" customHeight="false" outlineLevel="0" collapsed="false">
      <c r="A52" s="220" t="n">
        <v>40</v>
      </c>
      <c r="B52" s="221" t="s">
        <v>323</v>
      </c>
      <c r="C52" s="222" t="n">
        <v>189055</v>
      </c>
      <c r="D52" s="222" t="n">
        <v>4154647</v>
      </c>
      <c r="E52" s="222" t="n">
        <v>631962</v>
      </c>
      <c r="F52" s="222" t="n">
        <v>496191</v>
      </c>
      <c r="G52" s="223"/>
      <c r="H52" s="223"/>
      <c r="I52" s="223"/>
      <c r="J52" s="222" t="n">
        <v>5471855</v>
      </c>
    </row>
    <row r="53" s="208" customFormat="true" ht="12" hidden="false" customHeight="false" outlineLevel="0" collapsed="false">
      <c r="A53" s="220" t="n">
        <v>41</v>
      </c>
      <c r="B53" s="221" t="s">
        <v>324</v>
      </c>
      <c r="C53" s="222" t="n">
        <v>168738</v>
      </c>
      <c r="D53" s="222" t="n">
        <v>3546072</v>
      </c>
      <c r="E53" s="223"/>
      <c r="F53" s="222" t="n">
        <v>796730</v>
      </c>
      <c r="G53" s="223"/>
      <c r="H53" s="223"/>
      <c r="I53" s="222" t="n">
        <v>770510</v>
      </c>
      <c r="J53" s="222" t="n">
        <v>5282050</v>
      </c>
    </row>
    <row r="54" s="208" customFormat="true" ht="12" hidden="false" customHeight="false" outlineLevel="0" collapsed="false">
      <c r="A54" s="220" t="n">
        <v>42</v>
      </c>
      <c r="B54" s="221" t="s">
        <v>325</v>
      </c>
      <c r="C54" s="223"/>
      <c r="D54" s="222" t="n">
        <v>101777</v>
      </c>
      <c r="E54" s="223"/>
      <c r="F54" s="222" t="n">
        <v>16173</v>
      </c>
      <c r="G54" s="223"/>
      <c r="H54" s="223"/>
      <c r="I54" s="222" t="n">
        <v>14989</v>
      </c>
      <c r="J54" s="222" t="n">
        <v>132939</v>
      </c>
    </row>
    <row r="55" s="208" customFormat="true" ht="12" hidden="false" customHeight="false" outlineLevel="0" collapsed="false">
      <c r="A55" s="220" t="n">
        <v>43</v>
      </c>
      <c r="B55" s="221" t="s">
        <v>326</v>
      </c>
      <c r="C55" s="223"/>
      <c r="D55" s="222" t="n">
        <v>212713</v>
      </c>
      <c r="E55" s="223"/>
      <c r="F55" s="222" t="n">
        <v>16512</v>
      </c>
      <c r="G55" s="223"/>
      <c r="H55" s="223"/>
      <c r="I55" s="222" t="n">
        <v>30045</v>
      </c>
      <c r="J55" s="222" t="n">
        <v>259270</v>
      </c>
    </row>
    <row r="56" s="208" customFormat="true" ht="12" hidden="false" customHeight="false" outlineLevel="0" collapsed="false">
      <c r="A56" s="220" t="n">
        <v>44</v>
      </c>
      <c r="B56" s="221" t="s">
        <v>327</v>
      </c>
      <c r="C56" s="223"/>
      <c r="D56" s="222" t="n">
        <v>230238</v>
      </c>
      <c r="E56" s="223"/>
      <c r="F56" s="222" t="n">
        <v>40495</v>
      </c>
      <c r="G56" s="223"/>
      <c r="H56" s="223"/>
      <c r="I56" s="222" t="n">
        <v>71774</v>
      </c>
      <c r="J56" s="222" t="n">
        <v>342507</v>
      </c>
    </row>
    <row r="57" s="208" customFormat="true" ht="12" hidden="false" customHeight="false" outlineLevel="0" collapsed="false">
      <c r="A57" s="220" t="n">
        <v>45</v>
      </c>
      <c r="B57" s="221" t="s">
        <v>328</v>
      </c>
      <c r="C57" s="223"/>
      <c r="D57" s="222" t="n">
        <v>182751</v>
      </c>
      <c r="E57" s="223"/>
      <c r="F57" s="222" t="n">
        <v>20105</v>
      </c>
      <c r="G57" s="223"/>
      <c r="H57" s="223"/>
      <c r="I57" s="222" t="n">
        <v>24847</v>
      </c>
      <c r="J57" s="222" t="n">
        <v>227703</v>
      </c>
    </row>
    <row r="58" s="208" customFormat="true" ht="12" hidden="false" customHeight="false" outlineLevel="0" collapsed="false">
      <c r="A58" s="220" t="n">
        <v>46</v>
      </c>
      <c r="B58" s="221" t="s">
        <v>329</v>
      </c>
      <c r="C58" s="223"/>
      <c r="D58" s="222" t="n">
        <v>22510</v>
      </c>
      <c r="E58" s="223"/>
      <c r="F58" s="223"/>
      <c r="G58" s="223"/>
      <c r="H58" s="223"/>
      <c r="I58" s="222" t="n">
        <v>1458</v>
      </c>
      <c r="J58" s="222" t="n">
        <v>23968</v>
      </c>
    </row>
    <row r="59" s="208" customFormat="true" ht="12" hidden="false" customHeight="false" outlineLevel="0" collapsed="false">
      <c r="A59" s="220" t="n">
        <v>47</v>
      </c>
      <c r="B59" s="221" t="s">
        <v>330</v>
      </c>
      <c r="C59" s="223"/>
      <c r="D59" s="222" t="n">
        <v>8248877</v>
      </c>
      <c r="E59" s="223"/>
      <c r="F59" s="222" t="n">
        <v>1554352</v>
      </c>
      <c r="G59" s="223"/>
      <c r="H59" s="223"/>
      <c r="I59" s="222" t="n">
        <v>2114881</v>
      </c>
      <c r="J59" s="222" t="n">
        <v>11918110</v>
      </c>
    </row>
    <row r="60" s="208" customFormat="true" ht="12" hidden="false" customHeight="false" outlineLevel="0" collapsed="false">
      <c r="A60" s="220" t="n">
        <v>48</v>
      </c>
      <c r="B60" s="221" t="s">
        <v>331</v>
      </c>
      <c r="C60" s="223"/>
      <c r="D60" s="222" t="n">
        <v>18577918</v>
      </c>
      <c r="E60" s="223"/>
      <c r="F60" s="222" t="n">
        <v>4586502</v>
      </c>
      <c r="G60" s="223"/>
      <c r="H60" s="223"/>
      <c r="I60" s="222" t="n">
        <v>4823828</v>
      </c>
      <c r="J60" s="222" t="n">
        <v>27988248</v>
      </c>
    </row>
    <row r="61" s="208" customFormat="true" ht="12" hidden="false" customHeight="false" outlineLevel="0" collapsed="false">
      <c r="A61" s="220" t="n">
        <v>49</v>
      </c>
      <c r="B61" s="221" t="s">
        <v>332</v>
      </c>
      <c r="C61" s="223"/>
      <c r="D61" s="222" t="n">
        <v>225707</v>
      </c>
      <c r="E61" s="223"/>
      <c r="F61" s="222" t="n">
        <v>11184</v>
      </c>
      <c r="G61" s="223"/>
      <c r="H61" s="223"/>
      <c r="I61" s="222" t="n">
        <v>25572</v>
      </c>
      <c r="J61" s="222" t="n">
        <v>262463</v>
      </c>
    </row>
    <row r="62" s="208" customFormat="true" ht="12" hidden="false" customHeight="false" outlineLevel="0" collapsed="false">
      <c r="A62" s="220" t="n">
        <v>50</v>
      </c>
      <c r="B62" s="221" t="s">
        <v>333</v>
      </c>
      <c r="C62" s="223"/>
      <c r="D62" s="222" t="n">
        <v>126443</v>
      </c>
      <c r="E62" s="223"/>
      <c r="F62" s="222" t="n">
        <v>24245</v>
      </c>
      <c r="G62" s="223"/>
      <c r="H62" s="223"/>
      <c r="I62" s="222" t="n">
        <v>9832</v>
      </c>
      <c r="J62" s="222" t="n">
        <v>160520</v>
      </c>
    </row>
    <row r="63" s="208" customFormat="true" ht="12" hidden="false" customHeight="false" outlineLevel="0" collapsed="false">
      <c r="A63" s="220" t="n">
        <v>51</v>
      </c>
      <c r="B63" s="221" t="s">
        <v>334</v>
      </c>
      <c r="C63" s="223"/>
      <c r="D63" s="222" t="n">
        <v>168000</v>
      </c>
      <c r="E63" s="223"/>
      <c r="F63" s="222" t="n">
        <v>9624</v>
      </c>
      <c r="G63" s="223"/>
      <c r="H63" s="223"/>
      <c r="I63" s="222" t="n">
        <v>68645</v>
      </c>
      <c r="J63" s="222" t="n">
        <v>246269</v>
      </c>
    </row>
    <row r="64" s="208" customFormat="true" ht="12" hidden="false" customHeight="false" outlineLevel="0" collapsed="false">
      <c r="A64" s="220" t="n">
        <v>52</v>
      </c>
      <c r="B64" s="221" t="s">
        <v>335</v>
      </c>
      <c r="C64" s="223"/>
      <c r="D64" s="222" t="n">
        <v>126352</v>
      </c>
      <c r="E64" s="223"/>
      <c r="F64" s="222" t="n">
        <v>72541</v>
      </c>
      <c r="G64" s="223"/>
      <c r="H64" s="223"/>
      <c r="I64" s="222" t="n">
        <v>85879</v>
      </c>
      <c r="J64" s="222" t="n">
        <v>284772</v>
      </c>
    </row>
    <row r="65" s="208" customFormat="true" ht="12" hidden="false" customHeight="false" outlineLevel="0" collapsed="false">
      <c r="A65" s="220" t="n">
        <v>53</v>
      </c>
      <c r="B65" s="221" t="s">
        <v>336</v>
      </c>
      <c r="C65" s="223"/>
      <c r="D65" s="222" t="n">
        <v>111535</v>
      </c>
      <c r="E65" s="223"/>
      <c r="F65" s="222" t="n">
        <v>25234</v>
      </c>
      <c r="G65" s="223"/>
      <c r="H65" s="223"/>
      <c r="I65" s="222" t="n">
        <v>9541</v>
      </c>
      <c r="J65" s="222" t="n">
        <v>146310</v>
      </c>
    </row>
    <row r="66" s="208" customFormat="true" ht="12" hidden="false" customHeight="false" outlineLevel="0" collapsed="false">
      <c r="A66" s="220" t="n">
        <v>54</v>
      </c>
      <c r="B66" s="221" t="s">
        <v>337</v>
      </c>
      <c r="C66" s="222" t="n">
        <v>922428</v>
      </c>
      <c r="D66" s="222" t="n">
        <v>13718172</v>
      </c>
      <c r="E66" s="223"/>
      <c r="F66" s="222" t="n">
        <v>2389125</v>
      </c>
      <c r="G66" s="223"/>
      <c r="H66" s="223"/>
      <c r="I66" s="223"/>
      <c r="J66" s="222" t="n">
        <v>17029725</v>
      </c>
    </row>
    <row r="67" s="208" customFormat="true" ht="24" hidden="false" customHeight="false" outlineLevel="0" collapsed="false">
      <c r="A67" s="220" t="n">
        <v>55</v>
      </c>
      <c r="B67" s="221" t="s">
        <v>338</v>
      </c>
      <c r="C67" s="223"/>
      <c r="D67" s="223"/>
      <c r="E67" s="223"/>
      <c r="F67" s="223"/>
      <c r="G67" s="223"/>
      <c r="H67" s="223"/>
      <c r="I67" s="222" t="n">
        <v>3203754</v>
      </c>
      <c r="J67" s="222" t="n">
        <v>3203754</v>
      </c>
    </row>
    <row r="68" s="208" customFormat="true" ht="12" hidden="false" customHeight="false" outlineLevel="0" collapsed="false">
      <c r="A68" s="220" t="n">
        <v>56</v>
      </c>
      <c r="B68" s="221" t="s">
        <v>339</v>
      </c>
      <c r="C68" s="223"/>
      <c r="D68" s="222" t="n">
        <v>69369</v>
      </c>
      <c r="E68" s="223"/>
      <c r="F68" s="222" t="n">
        <v>8674</v>
      </c>
      <c r="G68" s="223"/>
      <c r="H68" s="223"/>
      <c r="I68" s="222" t="n">
        <v>17372</v>
      </c>
      <c r="J68" s="222" t="n">
        <v>95415</v>
      </c>
    </row>
    <row r="69" s="208" customFormat="true" ht="12" hidden="false" customHeight="false" outlineLevel="0" collapsed="false">
      <c r="A69" s="220" t="n">
        <v>57</v>
      </c>
      <c r="B69" s="221" t="s">
        <v>340</v>
      </c>
      <c r="C69" s="223"/>
      <c r="D69" s="222" t="n">
        <v>90402</v>
      </c>
      <c r="E69" s="223"/>
      <c r="F69" s="222" t="n">
        <v>8319</v>
      </c>
      <c r="G69" s="223"/>
      <c r="H69" s="223"/>
      <c r="I69" s="222" t="n">
        <v>18540</v>
      </c>
      <c r="J69" s="222" t="n">
        <v>117261</v>
      </c>
    </row>
    <row r="70" s="208" customFormat="true" ht="12" hidden="false" customHeight="false" outlineLevel="0" collapsed="false">
      <c r="A70" s="220" t="n">
        <v>58</v>
      </c>
      <c r="B70" s="221" t="s">
        <v>341</v>
      </c>
      <c r="C70" s="222" t="n">
        <v>55675</v>
      </c>
      <c r="D70" s="222" t="n">
        <v>431115</v>
      </c>
      <c r="E70" s="223"/>
      <c r="F70" s="222" t="n">
        <v>45236</v>
      </c>
      <c r="G70" s="223"/>
      <c r="H70" s="223"/>
      <c r="I70" s="222" t="n">
        <v>51260</v>
      </c>
      <c r="J70" s="222" t="n">
        <v>583286</v>
      </c>
    </row>
    <row r="71" s="208" customFormat="true" ht="12" hidden="false" customHeight="false" outlineLevel="0" collapsed="false">
      <c r="A71" s="220" t="n">
        <v>59</v>
      </c>
      <c r="B71" s="221" t="s">
        <v>342</v>
      </c>
      <c r="C71" s="222" t="n">
        <v>3560</v>
      </c>
      <c r="D71" s="222" t="n">
        <v>436836</v>
      </c>
      <c r="E71" s="223"/>
      <c r="F71" s="222" t="n">
        <v>8355</v>
      </c>
      <c r="G71" s="223"/>
      <c r="H71" s="223"/>
      <c r="I71" s="222" t="n">
        <v>67791</v>
      </c>
      <c r="J71" s="222" t="n">
        <v>516542</v>
      </c>
    </row>
    <row r="72" s="208" customFormat="true" ht="12" hidden="false" customHeight="false" outlineLevel="0" collapsed="false">
      <c r="A72" s="220" t="n">
        <v>60</v>
      </c>
      <c r="B72" s="221" t="s">
        <v>343</v>
      </c>
      <c r="C72" s="222" t="n">
        <v>502858</v>
      </c>
      <c r="D72" s="222" t="n">
        <v>10693673</v>
      </c>
      <c r="E72" s="223"/>
      <c r="F72" s="222" t="n">
        <v>1892283</v>
      </c>
      <c r="G72" s="223"/>
      <c r="H72" s="223"/>
      <c r="I72" s="222" t="n">
        <v>2349930</v>
      </c>
      <c r="J72" s="222" t="n">
        <v>15438744</v>
      </c>
    </row>
    <row r="73" s="208" customFormat="true" ht="12" hidden="false" customHeight="false" outlineLevel="0" collapsed="false">
      <c r="A73" s="220" t="n">
        <v>61</v>
      </c>
      <c r="B73" s="221" t="s">
        <v>344</v>
      </c>
      <c r="C73" s="222" t="n">
        <v>862517</v>
      </c>
      <c r="D73" s="222" t="n">
        <v>7780281</v>
      </c>
      <c r="E73" s="223"/>
      <c r="F73" s="222" t="n">
        <v>1351861</v>
      </c>
      <c r="G73" s="223"/>
      <c r="H73" s="223"/>
      <c r="I73" s="222" t="n">
        <v>2565876</v>
      </c>
      <c r="J73" s="222" t="n">
        <v>12560535</v>
      </c>
    </row>
    <row r="74" s="208" customFormat="true" ht="12" hidden="false" customHeight="false" outlineLevel="0" collapsed="false">
      <c r="A74" s="220" t="n">
        <v>62</v>
      </c>
      <c r="B74" s="221" t="s">
        <v>345</v>
      </c>
      <c r="C74" s="223"/>
      <c r="D74" s="222" t="n">
        <v>53037</v>
      </c>
      <c r="E74" s="223"/>
      <c r="F74" s="222" t="n">
        <v>5970</v>
      </c>
      <c r="G74" s="223"/>
      <c r="H74" s="223"/>
      <c r="I74" s="222" t="n">
        <v>28220</v>
      </c>
      <c r="J74" s="222" t="n">
        <v>87227</v>
      </c>
    </row>
    <row r="75" s="208" customFormat="true" ht="12" hidden="false" customHeight="false" outlineLevel="0" collapsed="false">
      <c r="A75" s="220" t="n">
        <v>63</v>
      </c>
      <c r="B75" s="221" t="s">
        <v>346</v>
      </c>
      <c r="C75" s="223"/>
      <c r="D75" s="222" t="n">
        <v>386024</v>
      </c>
      <c r="E75" s="223"/>
      <c r="F75" s="222" t="n">
        <v>59152</v>
      </c>
      <c r="G75" s="223"/>
      <c r="H75" s="223"/>
      <c r="I75" s="222" t="n">
        <v>65456</v>
      </c>
      <c r="J75" s="222" t="n">
        <v>510632</v>
      </c>
    </row>
    <row r="76" s="208" customFormat="true" ht="12" hidden="false" customHeight="false" outlineLevel="0" collapsed="false">
      <c r="A76" s="220" t="n">
        <v>64</v>
      </c>
      <c r="B76" s="221" t="s">
        <v>347</v>
      </c>
      <c r="C76" s="223"/>
      <c r="D76" s="222" t="n">
        <v>112953</v>
      </c>
      <c r="E76" s="223"/>
      <c r="F76" s="222" t="n">
        <v>12446</v>
      </c>
      <c r="G76" s="223"/>
      <c r="H76" s="223"/>
      <c r="I76" s="222" t="n">
        <v>8829</v>
      </c>
      <c r="J76" s="222" t="n">
        <v>134228</v>
      </c>
    </row>
    <row r="77" s="208" customFormat="true" ht="12" hidden="false" customHeight="false" outlineLevel="0" collapsed="false">
      <c r="A77" s="220" t="n">
        <v>65</v>
      </c>
      <c r="B77" s="221" t="s">
        <v>348</v>
      </c>
      <c r="C77" s="223"/>
      <c r="D77" s="222" t="n">
        <v>548289</v>
      </c>
      <c r="E77" s="223"/>
      <c r="F77" s="222" t="n">
        <v>87379</v>
      </c>
      <c r="G77" s="223"/>
      <c r="H77" s="223"/>
      <c r="I77" s="222" t="n">
        <v>154710</v>
      </c>
      <c r="J77" s="222" t="n">
        <v>790378</v>
      </c>
    </row>
    <row r="78" s="208" customFormat="true" ht="12" hidden="false" customHeight="false" outlineLevel="0" collapsed="false">
      <c r="A78" s="220" t="n">
        <v>66</v>
      </c>
      <c r="B78" s="221" t="s">
        <v>349</v>
      </c>
      <c r="C78" s="222" t="n">
        <v>882684</v>
      </c>
      <c r="D78" s="222" t="n">
        <v>20624699</v>
      </c>
      <c r="E78" s="223"/>
      <c r="F78" s="222" t="n">
        <v>3422485</v>
      </c>
      <c r="G78" s="223"/>
      <c r="H78" s="223"/>
      <c r="I78" s="222" t="n">
        <v>4900376</v>
      </c>
      <c r="J78" s="222" t="n">
        <v>29830244</v>
      </c>
    </row>
    <row r="79" s="208" customFormat="true" ht="12" hidden="false" customHeight="false" outlineLevel="0" collapsed="false">
      <c r="A79" s="220" t="n">
        <v>67</v>
      </c>
      <c r="B79" s="221" t="s">
        <v>350</v>
      </c>
      <c r="C79" s="223"/>
      <c r="D79" s="222" t="n">
        <v>3655</v>
      </c>
      <c r="E79" s="223"/>
      <c r="F79" s="222" t="n">
        <v>2529</v>
      </c>
      <c r="G79" s="223"/>
      <c r="H79" s="223"/>
      <c r="I79" s="222" t="n">
        <v>5653</v>
      </c>
      <c r="J79" s="222" t="n">
        <v>11837</v>
      </c>
    </row>
    <row r="80" s="208" customFormat="true" ht="12" hidden="false" customHeight="false" outlineLevel="0" collapsed="false">
      <c r="A80" s="220" t="n">
        <v>68</v>
      </c>
      <c r="B80" s="221" t="s">
        <v>351</v>
      </c>
      <c r="C80" s="223"/>
      <c r="D80" s="222" t="n">
        <v>31347</v>
      </c>
      <c r="E80" s="223"/>
      <c r="F80" s="222" t="n">
        <v>3510</v>
      </c>
      <c r="G80" s="223"/>
      <c r="H80" s="223"/>
      <c r="I80" s="223"/>
      <c r="J80" s="222" t="n">
        <v>34857</v>
      </c>
    </row>
    <row r="81" s="208" customFormat="true" ht="12" hidden="false" customHeight="false" outlineLevel="0" collapsed="false">
      <c r="A81" s="220" t="n">
        <v>69</v>
      </c>
      <c r="B81" s="221" t="s">
        <v>352</v>
      </c>
      <c r="C81" s="222" t="n">
        <v>747784</v>
      </c>
      <c r="D81" s="222" t="n">
        <v>16137595</v>
      </c>
      <c r="E81" s="223"/>
      <c r="F81" s="222" t="n">
        <v>2993230</v>
      </c>
      <c r="G81" s="223"/>
      <c r="H81" s="223"/>
      <c r="I81" s="222" t="n">
        <v>5354031</v>
      </c>
      <c r="J81" s="222" t="n">
        <v>25232640</v>
      </c>
    </row>
    <row r="82" s="208" customFormat="true" ht="12" hidden="false" customHeight="false" outlineLevel="0" collapsed="false">
      <c r="A82" s="220" t="n">
        <v>70</v>
      </c>
      <c r="B82" s="221" t="s">
        <v>353</v>
      </c>
      <c r="C82" s="222" t="n">
        <v>155594</v>
      </c>
      <c r="D82" s="222" t="n">
        <v>432722</v>
      </c>
      <c r="E82" s="223"/>
      <c r="F82" s="222" t="n">
        <v>129086</v>
      </c>
      <c r="G82" s="223"/>
      <c r="H82" s="223"/>
      <c r="I82" s="222" t="n">
        <v>116123</v>
      </c>
      <c r="J82" s="222" t="n">
        <v>833525</v>
      </c>
    </row>
    <row r="83" s="208" customFormat="true" ht="12" hidden="false" customHeight="false" outlineLevel="0" collapsed="false">
      <c r="A83" s="220" t="n">
        <v>71</v>
      </c>
      <c r="B83" s="221" t="s">
        <v>354</v>
      </c>
      <c r="C83" s="223"/>
      <c r="D83" s="222" t="n">
        <v>248726</v>
      </c>
      <c r="E83" s="223"/>
      <c r="F83" s="222" t="n">
        <v>46194</v>
      </c>
      <c r="G83" s="223"/>
      <c r="H83" s="223"/>
      <c r="I83" s="222" t="n">
        <v>40514</v>
      </c>
      <c r="J83" s="222" t="n">
        <v>335434</v>
      </c>
    </row>
    <row r="84" s="208" customFormat="true" ht="12" hidden="false" customHeight="false" outlineLevel="0" collapsed="false">
      <c r="A84" s="220" t="n">
        <v>72</v>
      </c>
      <c r="B84" s="221" t="s">
        <v>355</v>
      </c>
      <c r="C84" s="223"/>
      <c r="D84" s="222" t="n">
        <v>102697</v>
      </c>
      <c r="E84" s="223"/>
      <c r="F84" s="222" t="n">
        <v>3435</v>
      </c>
      <c r="G84" s="223"/>
      <c r="H84" s="223"/>
      <c r="I84" s="222" t="n">
        <v>20869</v>
      </c>
      <c r="J84" s="222" t="n">
        <v>127001</v>
      </c>
    </row>
    <row r="85" s="208" customFormat="true" ht="12" hidden="false" customHeight="false" outlineLevel="0" collapsed="false">
      <c r="A85" s="220" t="n">
        <v>73</v>
      </c>
      <c r="B85" s="221" t="s">
        <v>356</v>
      </c>
      <c r="C85" s="223"/>
      <c r="D85" s="222" t="n">
        <v>211154</v>
      </c>
      <c r="E85" s="223"/>
      <c r="F85" s="222" t="n">
        <v>1311</v>
      </c>
      <c r="G85" s="223"/>
      <c r="H85" s="223"/>
      <c r="I85" s="222" t="n">
        <v>52986</v>
      </c>
      <c r="J85" s="222" t="n">
        <v>265451</v>
      </c>
    </row>
    <row r="86" s="208" customFormat="true" ht="12" hidden="false" customHeight="false" outlineLevel="0" collapsed="false">
      <c r="A86" s="220" t="n">
        <v>74</v>
      </c>
      <c r="B86" s="221" t="s">
        <v>357</v>
      </c>
      <c r="C86" s="222" t="n">
        <v>4816</v>
      </c>
      <c r="D86" s="222" t="n">
        <v>234190</v>
      </c>
      <c r="E86" s="223"/>
      <c r="F86" s="222" t="n">
        <v>20933</v>
      </c>
      <c r="G86" s="223"/>
      <c r="H86" s="223"/>
      <c r="I86" s="222" t="n">
        <v>36982</v>
      </c>
      <c r="J86" s="222" t="n">
        <v>296921</v>
      </c>
    </row>
    <row r="87" s="208" customFormat="true" ht="12" hidden="false" customHeight="false" outlineLevel="0" collapsed="false">
      <c r="A87" s="220" t="n">
        <v>75</v>
      </c>
      <c r="B87" s="221" t="s">
        <v>358</v>
      </c>
      <c r="C87" s="222" t="n">
        <v>12456</v>
      </c>
      <c r="D87" s="222" t="n">
        <v>112329</v>
      </c>
      <c r="E87" s="223"/>
      <c r="F87" s="222" t="n">
        <v>22875</v>
      </c>
      <c r="G87" s="223"/>
      <c r="H87" s="223"/>
      <c r="I87" s="222" t="n">
        <v>31171</v>
      </c>
      <c r="J87" s="222" t="n">
        <v>178831</v>
      </c>
    </row>
    <row r="88" s="208" customFormat="true" ht="24" hidden="false" customHeight="false" outlineLevel="0" collapsed="false">
      <c r="A88" s="220" t="n">
        <v>76</v>
      </c>
      <c r="B88" s="221" t="s">
        <v>359</v>
      </c>
      <c r="C88" s="223"/>
      <c r="D88" s="223"/>
      <c r="E88" s="223"/>
      <c r="F88" s="222" t="n">
        <v>446046</v>
      </c>
      <c r="G88" s="223"/>
      <c r="H88" s="223"/>
      <c r="I88" s="223"/>
      <c r="J88" s="222" t="n">
        <v>446046</v>
      </c>
    </row>
    <row r="89" s="208" customFormat="true" ht="24" hidden="false" customHeight="false" outlineLevel="0" collapsed="false">
      <c r="A89" s="220" t="n">
        <v>77</v>
      </c>
      <c r="B89" s="221" t="s">
        <v>360</v>
      </c>
      <c r="C89" s="222" t="n">
        <v>689601</v>
      </c>
      <c r="D89" s="222" t="n">
        <v>3972746</v>
      </c>
      <c r="E89" s="223"/>
      <c r="F89" s="222" t="n">
        <v>1033996</v>
      </c>
      <c r="G89" s="223"/>
      <c r="H89" s="223"/>
      <c r="I89" s="223"/>
      <c r="J89" s="222" t="n">
        <v>5696343</v>
      </c>
    </row>
    <row r="90" s="208" customFormat="true" ht="24" hidden="false" customHeight="false" outlineLevel="0" collapsed="false">
      <c r="A90" s="220" t="n">
        <v>78</v>
      </c>
      <c r="B90" s="221" t="s">
        <v>361</v>
      </c>
      <c r="C90" s="223"/>
      <c r="D90" s="222" t="n">
        <v>1028432</v>
      </c>
      <c r="E90" s="223"/>
      <c r="F90" s="222" t="n">
        <v>834126</v>
      </c>
      <c r="G90" s="223"/>
      <c r="H90" s="223"/>
      <c r="I90" s="223"/>
      <c r="J90" s="222" t="n">
        <v>1862558</v>
      </c>
    </row>
    <row r="91" s="208" customFormat="true" ht="24" hidden="false" customHeight="false" outlineLevel="0" collapsed="false">
      <c r="A91" s="220" t="n">
        <v>79</v>
      </c>
      <c r="B91" s="221" t="s">
        <v>362</v>
      </c>
      <c r="C91" s="223"/>
      <c r="D91" s="223"/>
      <c r="E91" s="223"/>
      <c r="F91" s="222" t="n">
        <v>154777</v>
      </c>
      <c r="G91" s="223"/>
      <c r="H91" s="223"/>
      <c r="I91" s="223"/>
      <c r="J91" s="222" t="n">
        <v>154777</v>
      </c>
    </row>
    <row r="92" s="208" customFormat="true" ht="12" hidden="false" customHeight="false" outlineLevel="0" collapsed="false">
      <c r="A92" s="220" t="n">
        <v>80</v>
      </c>
      <c r="B92" s="221" t="s">
        <v>363</v>
      </c>
      <c r="C92" s="222" t="n">
        <v>1082290</v>
      </c>
      <c r="D92" s="223"/>
      <c r="E92" s="223"/>
      <c r="F92" s="223"/>
      <c r="G92" s="223"/>
      <c r="H92" s="223"/>
      <c r="I92" s="223"/>
      <c r="J92" s="222" t="n">
        <v>1082290</v>
      </c>
    </row>
    <row r="93" s="208" customFormat="true" ht="12" hidden="false" customHeight="false" outlineLevel="0" collapsed="false">
      <c r="A93" s="220" t="n">
        <v>81</v>
      </c>
      <c r="B93" s="221" t="s">
        <v>364</v>
      </c>
      <c r="C93" s="222" t="n">
        <v>421771</v>
      </c>
      <c r="D93" s="223"/>
      <c r="E93" s="223"/>
      <c r="F93" s="223"/>
      <c r="G93" s="223"/>
      <c r="H93" s="223"/>
      <c r="I93" s="223"/>
      <c r="J93" s="222" t="n">
        <v>421771</v>
      </c>
    </row>
    <row r="94" s="208" customFormat="true" ht="12" hidden="false" customHeight="false" outlineLevel="0" collapsed="false">
      <c r="A94" s="220" t="n">
        <v>82</v>
      </c>
      <c r="B94" s="221" t="s">
        <v>365</v>
      </c>
      <c r="C94" s="222" t="n">
        <v>800760</v>
      </c>
      <c r="D94" s="223"/>
      <c r="E94" s="223"/>
      <c r="F94" s="223"/>
      <c r="G94" s="223"/>
      <c r="H94" s="223"/>
      <c r="I94" s="223"/>
      <c r="J94" s="222" t="n">
        <v>800760</v>
      </c>
    </row>
    <row r="95" s="208" customFormat="true" ht="12" hidden="false" customHeight="false" outlineLevel="0" collapsed="false">
      <c r="A95" s="220" t="n">
        <v>83</v>
      </c>
      <c r="B95" s="221" t="s">
        <v>366</v>
      </c>
      <c r="C95" s="222" t="n">
        <v>210147</v>
      </c>
      <c r="D95" s="223"/>
      <c r="E95" s="223"/>
      <c r="F95" s="223"/>
      <c r="G95" s="223"/>
      <c r="H95" s="223"/>
      <c r="I95" s="223"/>
      <c r="J95" s="222" t="n">
        <v>210147</v>
      </c>
    </row>
    <row r="96" s="208" customFormat="true" ht="12" hidden="false" customHeight="false" outlineLevel="0" collapsed="false">
      <c r="A96" s="220" t="n">
        <v>84</v>
      </c>
      <c r="B96" s="221" t="s">
        <v>367</v>
      </c>
      <c r="C96" s="222" t="n">
        <v>137027</v>
      </c>
      <c r="D96" s="223"/>
      <c r="E96" s="223"/>
      <c r="F96" s="223"/>
      <c r="G96" s="223"/>
      <c r="H96" s="223"/>
      <c r="I96" s="223"/>
      <c r="J96" s="222" t="n">
        <v>137027</v>
      </c>
    </row>
    <row r="97" s="208" customFormat="true" ht="24" hidden="false" customHeight="false" outlineLevel="0" collapsed="false">
      <c r="A97" s="220" t="n">
        <v>85</v>
      </c>
      <c r="B97" s="221" t="s">
        <v>368</v>
      </c>
      <c r="C97" s="223"/>
      <c r="D97" s="222" t="n">
        <v>108729</v>
      </c>
      <c r="E97" s="223"/>
      <c r="F97" s="222" t="n">
        <v>76072</v>
      </c>
      <c r="G97" s="223"/>
      <c r="H97" s="223"/>
      <c r="I97" s="223"/>
      <c r="J97" s="222" t="n">
        <v>184801</v>
      </c>
    </row>
    <row r="98" s="208" customFormat="true" ht="24" hidden="false" customHeight="false" outlineLevel="0" collapsed="false">
      <c r="A98" s="220" t="n">
        <v>86</v>
      </c>
      <c r="B98" s="221" t="s">
        <v>369</v>
      </c>
      <c r="C98" s="223"/>
      <c r="D98" s="223"/>
      <c r="E98" s="223"/>
      <c r="F98" s="222" t="n">
        <v>33435</v>
      </c>
      <c r="G98" s="223"/>
      <c r="H98" s="223"/>
      <c r="I98" s="223"/>
      <c r="J98" s="222" t="n">
        <v>33435</v>
      </c>
    </row>
    <row r="99" s="208" customFormat="true" ht="24" hidden="false" customHeight="false" outlineLevel="0" collapsed="false">
      <c r="A99" s="220" t="n">
        <v>87</v>
      </c>
      <c r="B99" s="221" t="s">
        <v>370</v>
      </c>
      <c r="C99" s="223"/>
      <c r="D99" s="222" t="n">
        <v>135648</v>
      </c>
      <c r="E99" s="223"/>
      <c r="F99" s="222" t="n">
        <v>191600</v>
      </c>
      <c r="G99" s="223"/>
      <c r="H99" s="223"/>
      <c r="I99" s="223"/>
      <c r="J99" s="222" t="n">
        <v>327248</v>
      </c>
    </row>
    <row r="100" s="208" customFormat="true" ht="12" hidden="false" customHeight="false" outlineLevel="0" collapsed="false">
      <c r="A100" s="220" t="n">
        <v>88</v>
      </c>
      <c r="B100" s="221" t="s">
        <v>371</v>
      </c>
      <c r="C100" s="223"/>
      <c r="D100" s="223"/>
      <c r="E100" s="223"/>
      <c r="F100" s="222" t="n">
        <v>939984</v>
      </c>
      <c r="G100" s="223"/>
      <c r="H100" s="223"/>
      <c r="I100" s="223"/>
      <c r="J100" s="222" t="n">
        <v>939984</v>
      </c>
    </row>
    <row r="101" s="208" customFormat="true" ht="12" hidden="false" customHeight="false" outlineLevel="0" collapsed="false">
      <c r="A101" s="220" t="n">
        <v>89</v>
      </c>
      <c r="B101" s="221" t="s">
        <v>372</v>
      </c>
      <c r="C101" s="223"/>
      <c r="D101" s="223"/>
      <c r="E101" s="223"/>
      <c r="F101" s="223"/>
      <c r="G101" s="222" t="n">
        <v>11575288</v>
      </c>
      <c r="H101" s="223"/>
      <c r="I101" s="223"/>
      <c r="J101" s="222" t="n">
        <v>11575288</v>
      </c>
    </row>
    <row r="102" s="208" customFormat="true" ht="12" hidden="false" customHeight="false" outlineLevel="0" collapsed="false">
      <c r="A102" s="220" t="n">
        <v>90</v>
      </c>
      <c r="B102" s="221" t="s">
        <v>373</v>
      </c>
      <c r="C102" s="223"/>
      <c r="D102" s="223"/>
      <c r="E102" s="222" t="n">
        <v>246578</v>
      </c>
      <c r="F102" s="223"/>
      <c r="G102" s="223"/>
      <c r="H102" s="223"/>
      <c r="I102" s="223"/>
      <c r="J102" s="222" t="n">
        <v>246578</v>
      </c>
    </row>
    <row r="103" s="208" customFormat="true" ht="12" hidden="false" customHeight="false" outlineLevel="0" collapsed="false">
      <c r="A103" s="220" t="n">
        <v>91</v>
      </c>
      <c r="B103" s="221" t="s">
        <v>374</v>
      </c>
      <c r="C103" s="223"/>
      <c r="D103" s="223"/>
      <c r="E103" s="222" t="n">
        <v>11621117</v>
      </c>
      <c r="F103" s="223"/>
      <c r="G103" s="223"/>
      <c r="H103" s="223"/>
      <c r="I103" s="223"/>
      <c r="J103" s="222" t="n">
        <v>11621117</v>
      </c>
    </row>
    <row r="104" s="208" customFormat="true" ht="12" hidden="false" customHeight="true" outlineLevel="0" collapsed="false">
      <c r="A104" s="225" t="s">
        <v>375</v>
      </c>
      <c r="B104" s="225"/>
      <c r="C104" s="222" t="n">
        <v>167225446</v>
      </c>
      <c r="D104" s="222" t="n">
        <v>333432300</v>
      </c>
      <c r="E104" s="222" t="n">
        <v>23456967</v>
      </c>
      <c r="F104" s="222" t="n">
        <v>68565338</v>
      </c>
      <c r="G104" s="222" t="n">
        <v>19899514</v>
      </c>
      <c r="H104" s="222" t="n">
        <v>2861280</v>
      </c>
      <c r="I104" s="222" t="n">
        <v>84421884</v>
      </c>
      <c r="J104" s="222" t="n">
        <v>699862729</v>
      </c>
    </row>
    <row r="105" customFormat="false" ht="12" hidden="false" customHeight="false" outlineLevel="0" collapsed="false">
      <c r="G105" s="162" t="s">
        <v>278</v>
      </c>
    </row>
    <row r="106" customFormat="false" ht="12" hidden="false" customHeight="false" outlineLevel="0" collapsed="false">
      <c r="G106" s="162" t="s">
        <v>203</v>
      </c>
    </row>
    <row r="110" customFormat="false" ht="15.75" hidden="false" customHeight="true" outlineLevel="0" collapsed="false">
      <c r="A110" s="212" t="s">
        <v>376</v>
      </c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5" hidden="false" customHeight="true" outlineLevel="0" collapsed="false">
      <c r="A111" s="213" t="s">
        <v>264</v>
      </c>
      <c r="B111" s="213"/>
      <c r="C111" s="213"/>
      <c r="D111" s="213"/>
      <c r="E111" s="213"/>
      <c r="F111" s="213"/>
      <c r="G111" s="213"/>
      <c r="H111" s="213"/>
      <c r="I111" s="213"/>
    </row>
    <row r="113" customFormat="false" ht="12.75" hidden="false" customHeight="true" outlineLevel="0" collapsed="false">
      <c r="A113" s="214" t="s">
        <v>206</v>
      </c>
      <c r="B113" s="214"/>
      <c r="C113" s="214"/>
      <c r="D113" s="214"/>
      <c r="E113" s="214"/>
      <c r="F113" s="214"/>
      <c r="G113" s="214"/>
      <c r="H113" s="214"/>
      <c r="I113" s="214"/>
      <c r="J113" s="215" t="s">
        <v>147</v>
      </c>
    </row>
    <row r="114" customFormat="false" ht="11.25" hidden="false" customHeight="true" outlineLevel="0" collapsed="false">
      <c r="A114" s="216" t="s">
        <v>162</v>
      </c>
      <c r="B114" s="216"/>
      <c r="C114" s="217" t="s">
        <v>9</v>
      </c>
      <c r="D114" s="217"/>
      <c r="E114" s="217" t="s">
        <v>56</v>
      </c>
      <c r="F114" s="217"/>
      <c r="G114" s="218" t="s">
        <v>280</v>
      </c>
      <c r="H114" s="218"/>
      <c r="I114" s="219" t="s">
        <v>281</v>
      </c>
      <c r="J114" s="219" t="s">
        <v>282</v>
      </c>
    </row>
    <row r="115" customFormat="false" ht="33.75" hidden="false" customHeight="false" outlineLevel="0" collapsed="false">
      <c r="A115" s="216"/>
      <c r="B115" s="216"/>
      <c r="C115" s="217"/>
      <c r="D115" s="217"/>
      <c r="E115" s="217"/>
      <c r="F115" s="217"/>
      <c r="G115" s="219" t="s">
        <v>283</v>
      </c>
      <c r="H115" s="219" t="s">
        <v>284</v>
      </c>
      <c r="I115" s="219"/>
      <c r="J115" s="219"/>
    </row>
    <row r="116" customFormat="false" ht="11.25" hidden="false" customHeight="false" outlineLevel="0" collapsed="false">
      <c r="A116" s="216"/>
      <c r="B116" s="216"/>
      <c r="C116" s="217" t="s">
        <v>188</v>
      </c>
      <c r="D116" s="217" t="s">
        <v>187</v>
      </c>
      <c r="E116" s="217" t="s">
        <v>188</v>
      </c>
      <c r="F116" s="217" t="s">
        <v>187</v>
      </c>
      <c r="G116" s="217" t="s">
        <v>188</v>
      </c>
      <c r="H116" s="217" t="s">
        <v>188</v>
      </c>
      <c r="I116" s="219"/>
      <c r="J116" s="219"/>
    </row>
    <row r="117" s="208" customFormat="true" ht="24" hidden="false" customHeight="false" outlineLevel="0" collapsed="false">
      <c r="A117" s="220" t="n">
        <v>1</v>
      </c>
      <c r="B117" s="221" t="s">
        <v>285</v>
      </c>
      <c r="C117" s="222" t="n">
        <v>19852188</v>
      </c>
      <c r="D117" s="223"/>
      <c r="E117" s="223"/>
      <c r="F117" s="223"/>
      <c r="G117" s="222" t="n">
        <v>1119478</v>
      </c>
      <c r="H117" s="223"/>
      <c r="I117" s="223"/>
      <c r="J117" s="222" t="n">
        <v>20971666</v>
      </c>
    </row>
    <row r="118" s="208" customFormat="true" ht="24" hidden="false" customHeight="false" outlineLevel="0" collapsed="false">
      <c r="A118" s="220" t="n">
        <v>2</v>
      </c>
      <c r="B118" s="221" t="s">
        <v>286</v>
      </c>
      <c r="C118" s="222" t="n">
        <v>9357242</v>
      </c>
      <c r="D118" s="223"/>
      <c r="E118" s="222" t="n">
        <v>45229</v>
      </c>
      <c r="F118" s="223"/>
      <c r="G118" s="222" t="n">
        <v>548624</v>
      </c>
      <c r="H118" s="222" t="n">
        <v>106973</v>
      </c>
      <c r="I118" s="223"/>
      <c r="J118" s="222" t="n">
        <v>10058068</v>
      </c>
    </row>
    <row r="119" s="208" customFormat="true" ht="12" hidden="false" customHeight="false" outlineLevel="0" collapsed="false">
      <c r="A119" s="220" t="n">
        <v>3</v>
      </c>
      <c r="B119" s="221" t="s">
        <v>287</v>
      </c>
      <c r="C119" s="222" t="n">
        <v>4961215</v>
      </c>
      <c r="D119" s="223"/>
      <c r="E119" s="222" t="n">
        <v>52994</v>
      </c>
      <c r="F119" s="223"/>
      <c r="G119" s="222" t="n">
        <v>448012</v>
      </c>
      <c r="H119" s="223"/>
      <c r="I119" s="223"/>
      <c r="J119" s="222" t="n">
        <v>5462221</v>
      </c>
    </row>
    <row r="120" s="208" customFormat="true" ht="24" hidden="false" customHeight="false" outlineLevel="0" collapsed="false">
      <c r="A120" s="220" t="n">
        <v>4</v>
      </c>
      <c r="B120" s="221" t="s">
        <v>288</v>
      </c>
      <c r="C120" s="222" t="n">
        <v>2979157</v>
      </c>
      <c r="D120" s="223"/>
      <c r="E120" s="222" t="n">
        <v>35885</v>
      </c>
      <c r="F120" s="223"/>
      <c r="G120" s="222" t="n">
        <v>10955</v>
      </c>
      <c r="H120" s="223"/>
      <c r="I120" s="223"/>
      <c r="J120" s="222" t="n">
        <v>3025997</v>
      </c>
    </row>
    <row r="121" s="208" customFormat="true" ht="24" hidden="false" customHeight="false" outlineLevel="0" collapsed="false">
      <c r="A121" s="220" t="n">
        <v>5</v>
      </c>
      <c r="B121" s="221" t="s">
        <v>289</v>
      </c>
      <c r="C121" s="222" t="n">
        <v>5108579</v>
      </c>
      <c r="D121" s="223"/>
      <c r="E121" s="222" t="n">
        <v>234379</v>
      </c>
      <c r="F121" s="223"/>
      <c r="G121" s="222" t="n">
        <v>606683</v>
      </c>
      <c r="H121" s="223"/>
      <c r="I121" s="223"/>
      <c r="J121" s="222" t="n">
        <v>5949641</v>
      </c>
    </row>
    <row r="122" s="208" customFormat="true" ht="12" hidden="false" customHeight="false" outlineLevel="0" collapsed="false">
      <c r="A122" s="220" t="n">
        <v>6</v>
      </c>
      <c r="B122" s="221" t="s">
        <v>290</v>
      </c>
      <c r="C122" s="222" t="n">
        <v>7466304</v>
      </c>
      <c r="D122" s="223"/>
      <c r="E122" s="222" t="n">
        <v>104048</v>
      </c>
      <c r="F122" s="223"/>
      <c r="G122" s="222" t="n">
        <v>1234924</v>
      </c>
      <c r="H122" s="223"/>
      <c r="I122" s="223"/>
      <c r="J122" s="222" t="n">
        <v>8805276</v>
      </c>
    </row>
    <row r="123" s="208" customFormat="true" ht="24" hidden="false" customHeight="false" outlineLevel="0" collapsed="false">
      <c r="A123" s="220" t="n">
        <v>7</v>
      </c>
      <c r="B123" s="221" t="s">
        <v>291</v>
      </c>
      <c r="C123" s="222" t="n">
        <v>2071675</v>
      </c>
      <c r="D123" s="223"/>
      <c r="E123" s="222" t="n">
        <v>474862</v>
      </c>
      <c r="F123" s="223"/>
      <c r="G123" s="222" t="n">
        <v>182459</v>
      </c>
      <c r="H123" s="223"/>
      <c r="I123" s="223"/>
      <c r="J123" s="222" t="n">
        <v>2728996</v>
      </c>
    </row>
    <row r="124" s="208" customFormat="true" ht="24" hidden="false" customHeight="false" outlineLevel="0" collapsed="false">
      <c r="A124" s="220" t="n">
        <v>8</v>
      </c>
      <c r="B124" s="221" t="s">
        <v>292</v>
      </c>
      <c r="C124" s="223"/>
      <c r="D124" s="223"/>
      <c r="E124" s="222" t="n">
        <v>115416</v>
      </c>
      <c r="F124" s="222" t="n">
        <v>41416</v>
      </c>
      <c r="G124" s="222" t="n">
        <v>141124</v>
      </c>
      <c r="H124" s="223"/>
      <c r="I124" s="223"/>
      <c r="J124" s="222" t="n">
        <v>297956</v>
      </c>
    </row>
    <row r="125" s="208" customFormat="true" ht="24" hidden="false" customHeight="false" outlineLevel="0" collapsed="false">
      <c r="A125" s="220" t="n">
        <v>9</v>
      </c>
      <c r="B125" s="221" t="s">
        <v>293</v>
      </c>
      <c r="C125" s="222" t="n">
        <v>1030469</v>
      </c>
      <c r="D125" s="223"/>
      <c r="E125" s="223"/>
      <c r="F125" s="223"/>
      <c r="G125" s="222" t="n">
        <v>14493</v>
      </c>
      <c r="H125" s="223"/>
      <c r="I125" s="223"/>
      <c r="J125" s="222" t="n">
        <v>1044962</v>
      </c>
    </row>
    <row r="126" s="208" customFormat="true" ht="24" hidden="false" customHeight="false" outlineLevel="0" collapsed="false">
      <c r="A126" s="220" t="n">
        <v>10</v>
      </c>
      <c r="B126" s="221" t="s">
        <v>294</v>
      </c>
      <c r="C126" s="223"/>
      <c r="D126" s="223"/>
      <c r="E126" s="222" t="n">
        <v>915303</v>
      </c>
      <c r="F126" s="223"/>
      <c r="G126" s="223"/>
      <c r="H126" s="223"/>
      <c r="I126" s="223"/>
      <c r="J126" s="222" t="n">
        <v>915303</v>
      </c>
    </row>
    <row r="127" s="208" customFormat="true" ht="24" hidden="false" customHeight="false" outlineLevel="0" collapsed="false">
      <c r="A127" s="220" t="n">
        <v>11</v>
      </c>
      <c r="B127" s="221" t="s">
        <v>295</v>
      </c>
      <c r="C127" s="222" t="n">
        <v>2661918</v>
      </c>
      <c r="D127" s="222" t="n">
        <v>9054192</v>
      </c>
      <c r="E127" s="222" t="n">
        <v>1033023</v>
      </c>
      <c r="F127" s="222" t="n">
        <v>479784</v>
      </c>
      <c r="G127" s="222" t="n">
        <v>42839</v>
      </c>
      <c r="H127" s="223"/>
      <c r="I127" s="223"/>
      <c r="J127" s="222" t="n">
        <v>13271756</v>
      </c>
    </row>
    <row r="128" s="208" customFormat="true" ht="24" hidden="false" customHeight="false" outlineLevel="0" collapsed="false">
      <c r="A128" s="220" t="n">
        <v>12</v>
      </c>
      <c r="B128" s="221" t="s">
        <v>296</v>
      </c>
      <c r="C128" s="222" t="n">
        <v>226926</v>
      </c>
      <c r="D128" s="222" t="n">
        <v>3070431</v>
      </c>
      <c r="E128" s="223"/>
      <c r="F128" s="222" t="n">
        <v>719871</v>
      </c>
      <c r="G128" s="223"/>
      <c r="H128" s="223"/>
      <c r="I128" s="223"/>
      <c r="J128" s="222" t="n">
        <v>4017228</v>
      </c>
    </row>
    <row r="129" s="208" customFormat="true" ht="24" hidden="false" customHeight="false" outlineLevel="0" collapsed="false">
      <c r="A129" s="220" t="n">
        <v>13</v>
      </c>
      <c r="B129" s="221" t="s">
        <v>297</v>
      </c>
      <c r="C129" s="223"/>
      <c r="D129" s="222" t="n">
        <v>28272</v>
      </c>
      <c r="E129" s="223"/>
      <c r="F129" s="222" t="n">
        <v>294670</v>
      </c>
      <c r="G129" s="223"/>
      <c r="H129" s="223"/>
      <c r="I129" s="223"/>
      <c r="J129" s="222" t="n">
        <v>322942</v>
      </c>
    </row>
    <row r="130" s="208" customFormat="true" ht="24" hidden="false" customHeight="false" outlineLevel="0" collapsed="false">
      <c r="A130" s="220" t="n">
        <v>14</v>
      </c>
      <c r="B130" s="221" t="s">
        <v>298</v>
      </c>
      <c r="C130" s="222" t="n">
        <v>472951</v>
      </c>
      <c r="D130" s="222" t="n">
        <v>2109743</v>
      </c>
      <c r="E130" s="223"/>
      <c r="F130" s="222" t="n">
        <v>261377</v>
      </c>
      <c r="G130" s="223"/>
      <c r="H130" s="223"/>
      <c r="I130" s="223"/>
      <c r="J130" s="222" t="n">
        <v>2844071</v>
      </c>
    </row>
    <row r="131" s="208" customFormat="true" ht="24" hidden="false" customHeight="false" outlineLevel="0" collapsed="false">
      <c r="A131" s="220" t="n">
        <v>15</v>
      </c>
      <c r="B131" s="221" t="s">
        <v>299</v>
      </c>
      <c r="C131" s="222" t="n">
        <v>1641013</v>
      </c>
      <c r="D131" s="222" t="n">
        <v>898516</v>
      </c>
      <c r="E131" s="223"/>
      <c r="F131" s="222" t="n">
        <v>986508</v>
      </c>
      <c r="G131" s="222" t="n">
        <v>2017</v>
      </c>
      <c r="H131" s="222" t="n">
        <v>88713</v>
      </c>
      <c r="I131" s="222" t="n">
        <v>18318</v>
      </c>
      <c r="J131" s="222" t="n">
        <v>3635085</v>
      </c>
    </row>
    <row r="132" s="208" customFormat="true" ht="24" hidden="false" customHeight="false" outlineLevel="0" collapsed="false">
      <c r="A132" s="220" t="n">
        <v>16</v>
      </c>
      <c r="B132" s="221" t="s">
        <v>300</v>
      </c>
      <c r="C132" s="222" t="n">
        <v>335128</v>
      </c>
      <c r="D132" s="222" t="n">
        <v>1129431</v>
      </c>
      <c r="E132" s="223"/>
      <c r="F132" s="222" t="n">
        <v>421527</v>
      </c>
      <c r="G132" s="223"/>
      <c r="H132" s="223"/>
      <c r="I132" s="223"/>
      <c r="J132" s="222" t="n">
        <v>1886086</v>
      </c>
    </row>
    <row r="133" s="208" customFormat="true" ht="24" hidden="false" customHeight="false" outlineLevel="0" collapsed="false">
      <c r="A133" s="220" t="n">
        <v>17</v>
      </c>
      <c r="B133" s="221" t="s">
        <v>301</v>
      </c>
      <c r="C133" s="222" t="n">
        <v>993322</v>
      </c>
      <c r="D133" s="222" t="n">
        <v>2223210</v>
      </c>
      <c r="E133" s="223"/>
      <c r="F133" s="222" t="n">
        <v>58881</v>
      </c>
      <c r="G133" s="223"/>
      <c r="H133" s="223"/>
      <c r="I133" s="223"/>
      <c r="J133" s="222" t="n">
        <v>3275413</v>
      </c>
    </row>
    <row r="134" s="208" customFormat="true" ht="24" hidden="false" customHeight="false" outlineLevel="0" collapsed="false">
      <c r="A134" s="220" t="n">
        <v>18</v>
      </c>
      <c r="B134" s="221" t="s">
        <v>302</v>
      </c>
      <c r="C134" s="222" t="n">
        <v>290222</v>
      </c>
      <c r="D134" s="222" t="n">
        <v>1051469</v>
      </c>
      <c r="E134" s="223"/>
      <c r="F134" s="222" t="n">
        <v>462465</v>
      </c>
      <c r="G134" s="222" t="n">
        <v>15474</v>
      </c>
      <c r="H134" s="222" t="n">
        <v>130165</v>
      </c>
      <c r="I134" s="223"/>
      <c r="J134" s="222" t="n">
        <v>1949795</v>
      </c>
    </row>
    <row r="135" s="208" customFormat="true" ht="24" hidden="false" customHeight="false" outlineLevel="0" collapsed="false">
      <c r="A135" s="220" t="n">
        <v>19</v>
      </c>
      <c r="B135" s="221" t="s">
        <v>303</v>
      </c>
      <c r="C135" s="222" t="n">
        <v>611220</v>
      </c>
      <c r="D135" s="222" t="n">
        <v>2995673</v>
      </c>
      <c r="E135" s="223"/>
      <c r="F135" s="222" t="n">
        <v>242374</v>
      </c>
      <c r="G135" s="223"/>
      <c r="H135" s="223"/>
      <c r="I135" s="223"/>
      <c r="J135" s="222" t="n">
        <v>3849267</v>
      </c>
    </row>
    <row r="136" s="208" customFormat="true" ht="24" hidden="false" customHeight="false" outlineLevel="0" collapsed="false">
      <c r="A136" s="220" t="n">
        <v>20</v>
      </c>
      <c r="B136" s="221" t="s">
        <v>304</v>
      </c>
      <c r="C136" s="222" t="n">
        <v>686550</v>
      </c>
      <c r="D136" s="222" t="n">
        <v>15958443</v>
      </c>
      <c r="E136" s="223"/>
      <c r="F136" s="222" t="n">
        <v>3256345</v>
      </c>
      <c r="G136" s="223"/>
      <c r="H136" s="223"/>
      <c r="I136" s="223"/>
      <c r="J136" s="222" t="n">
        <v>19901338</v>
      </c>
    </row>
    <row r="137" s="208" customFormat="true" ht="24" hidden="false" customHeight="false" outlineLevel="0" collapsed="false">
      <c r="A137" s="220" t="n">
        <v>21</v>
      </c>
      <c r="B137" s="221" t="s">
        <v>305</v>
      </c>
      <c r="C137" s="222" t="n">
        <v>1469926</v>
      </c>
      <c r="D137" s="222" t="n">
        <v>1790412</v>
      </c>
      <c r="E137" s="223"/>
      <c r="F137" s="222" t="n">
        <v>172993</v>
      </c>
      <c r="G137" s="223"/>
      <c r="H137" s="223"/>
      <c r="I137" s="223"/>
      <c r="J137" s="222" t="n">
        <v>3433331</v>
      </c>
    </row>
    <row r="138" s="208" customFormat="true" ht="24" hidden="false" customHeight="false" outlineLevel="0" collapsed="false">
      <c r="A138" s="220" t="n">
        <v>22</v>
      </c>
      <c r="B138" s="221" t="s">
        <v>306</v>
      </c>
      <c r="C138" s="223"/>
      <c r="D138" s="223"/>
      <c r="E138" s="223"/>
      <c r="F138" s="223"/>
      <c r="G138" s="223"/>
      <c r="H138" s="223"/>
      <c r="I138" s="222" t="n">
        <v>10114780</v>
      </c>
      <c r="J138" s="222" t="n">
        <v>10114780</v>
      </c>
    </row>
    <row r="139" s="208" customFormat="true" ht="12" hidden="false" customHeight="false" outlineLevel="0" collapsed="false">
      <c r="A139" s="220" t="n">
        <v>23</v>
      </c>
      <c r="B139" s="221" t="s">
        <v>307</v>
      </c>
      <c r="C139" s="222" t="n">
        <v>1654971</v>
      </c>
      <c r="D139" s="222" t="n">
        <v>3466896</v>
      </c>
      <c r="E139" s="222" t="n">
        <v>5323495</v>
      </c>
      <c r="F139" s="222" t="n">
        <v>2930756</v>
      </c>
      <c r="G139" s="222" t="n">
        <v>17385</v>
      </c>
      <c r="H139" s="223"/>
      <c r="I139" s="223"/>
      <c r="J139" s="222" t="n">
        <v>13393503</v>
      </c>
    </row>
    <row r="140" s="208" customFormat="true" ht="12" hidden="false" customHeight="false" outlineLevel="0" collapsed="false">
      <c r="A140" s="220" t="n">
        <v>24</v>
      </c>
      <c r="B140" s="221" t="s">
        <v>308</v>
      </c>
      <c r="C140" s="222" t="n">
        <v>1683139</v>
      </c>
      <c r="D140" s="222" t="n">
        <v>14497574</v>
      </c>
      <c r="E140" s="223"/>
      <c r="F140" s="222" t="n">
        <v>1453010</v>
      </c>
      <c r="G140" s="223"/>
      <c r="H140" s="223"/>
      <c r="I140" s="223"/>
      <c r="J140" s="222" t="n">
        <v>17633723</v>
      </c>
    </row>
    <row r="141" s="208" customFormat="true" ht="12" hidden="false" customHeight="false" outlineLevel="0" collapsed="false">
      <c r="A141" s="220" t="n">
        <v>25</v>
      </c>
      <c r="B141" s="221" t="s">
        <v>309</v>
      </c>
      <c r="C141" s="222" t="n">
        <v>1326914</v>
      </c>
      <c r="D141" s="222" t="n">
        <v>6755755</v>
      </c>
      <c r="E141" s="223"/>
      <c r="F141" s="222" t="n">
        <v>2433616</v>
      </c>
      <c r="G141" s="222" t="n">
        <v>54375</v>
      </c>
      <c r="H141" s="223"/>
      <c r="I141" s="223"/>
      <c r="J141" s="222" t="n">
        <v>10570660</v>
      </c>
    </row>
    <row r="142" s="208" customFormat="true" ht="12" hidden="false" customHeight="false" outlineLevel="0" collapsed="false">
      <c r="A142" s="220" t="n">
        <v>26</v>
      </c>
      <c r="B142" s="221" t="s">
        <v>310</v>
      </c>
      <c r="C142" s="222" t="n">
        <v>1218191</v>
      </c>
      <c r="D142" s="222" t="n">
        <v>23813268</v>
      </c>
      <c r="E142" s="223"/>
      <c r="F142" s="222" t="n">
        <v>2724573</v>
      </c>
      <c r="G142" s="222" t="n">
        <v>2460</v>
      </c>
      <c r="H142" s="223"/>
      <c r="I142" s="223"/>
      <c r="J142" s="222" t="n">
        <v>27758492</v>
      </c>
    </row>
    <row r="143" s="208" customFormat="true" ht="12" hidden="false" customHeight="false" outlineLevel="0" collapsed="false">
      <c r="A143" s="220" t="n">
        <v>27</v>
      </c>
      <c r="B143" s="221" t="s">
        <v>311</v>
      </c>
      <c r="C143" s="222" t="n">
        <v>2494674</v>
      </c>
      <c r="D143" s="222" t="n">
        <v>14104973</v>
      </c>
      <c r="E143" s="223"/>
      <c r="F143" s="222" t="n">
        <v>1794601</v>
      </c>
      <c r="G143" s="222" t="n">
        <v>117049</v>
      </c>
      <c r="H143" s="223"/>
      <c r="I143" s="223"/>
      <c r="J143" s="222" t="n">
        <v>18511297</v>
      </c>
    </row>
    <row r="144" s="208" customFormat="true" ht="12" hidden="false" customHeight="false" outlineLevel="0" collapsed="false">
      <c r="A144" s="220" t="n">
        <v>28</v>
      </c>
      <c r="B144" s="221" t="s">
        <v>312</v>
      </c>
      <c r="C144" s="222" t="n">
        <v>235314</v>
      </c>
      <c r="D144" s="222" t="n">
        <v>6261503</v>
      </c>
      <c r="E144" s="223"/>
      <c r="F144" s="222" t="n">
        <v>1239710</v>
      </c>
      <c r="G144" s="223"/>
      <c r="H144" s="222" t="n">
        <v>474214</v>
      </c>
      <c r="I144" s="223"/>
      <c r="J144" s="222" t="n">
        <v>8210741</v>
      </c>
    </row>
    <row r="145" s="208" customFormat="true" ht="24" hidden="false" customHeight="false" outlineLevel="0" collapsed="false">
      <c r="A145" s="220" t="n">
        <v>29</v>
      </c>
      <c r="B145" s="221" t="s">
        <v>313</v>
      </c>
      <c r="C145" s="223"/>
      <c r="D145" s="223"/>
      <c r="E145" s="223"/>
      <c r="F145" s="223"/>
      <c r="G145" s="223"/>
      <c r="H145" s="223"/>
      <c r="I145" s="222" t="n">
        <v>18869055</v>
      </c>
      <c r="J145" s="222" t="n">
        <v>18869055</v>
      </c>
    </row>
    <row r="146" s="208" customFormat="true" ht="24" hidden="false" customHeight="false" outlineLevel="0" collapsed="false">
      <c r="A146" s="220" t="n">
        <v>30</v>
      </c>
      <c r="B146" s="221" t="s">
        <v>314</v>
      </c>
      <c r="C146" s="222" t="n">
        <v>1255420</v>
      </c>
      <c r="D146" s="222" t="n">
        <v>16323880</v>
      </c>
      <c r="E146" s="222" t="n">
        <v>2392386</v>
      </c>
      <c r="F146" s="222" t="n">
        <v>1546474</v>
      </c>
      <c r="G146" s="222" t="n">
        <v>3184</v>
      </c>
      <c r="H146" s="223"/>
      <c r="I146" s="223"/>
      <c r="J146" s="222" t="n">
        <v>21521344</v>
      </c>
    </row>
    <row r="147" s="208" customFormat="true" ht="24" hidden="false" customHeight="false" outlineLevel="0" collapsed="false">
      <c r="A147" s="220" t="n">
        <v>31</v>
      </c>
      <c r="B147" s="221" t="s">
        <v>315</v>
      </c>
      <c r="C147" s="223"/>
      <c r="D147" s="222" t="n">
        <v>9389140</v>
      </c>
      <c r="E147" s="223"/>
      <c r="F147" s="222" t="n">
        <v>2257333</v>
      </c>
      <c r="G147" s="223"/>
      <c r="H147" s="222" t="n">
        <v>464750</v>
      </c>
      <c r="I147" s="223"/>
      <c r="J147" s="222" t="n">
        <v>12111223</v>
      </c>
    </row>
    <row r="148" s="208" customFormat="true" ht="24" hidden="false" customHeight="false" outlineLevel="0" collapsed="false">
      <c r="A148" s="220" t="n">
        <v>32</v>
      </c>
      <c r="B148" s="221" t="s">
        <v>316</v>
      </c>
      <c r="C148" s="223"/>
      <c r="D148" s="222" t="n">
        <v>3168459</v>
      </c>
      <c r="E148" s="223"/>
      <c r="F148" s="222" t="n">
        <v>979396</v>
      </c>
      <c r="G148" s="223"/>
      <c r="H148" s="223"/>
      <c r="I148" s="223"/>
      <c r="J148" s="222" t="n">
        <v>4147855</v>
      </c>
    </row>
    <row r="149" s="208" customFormat="true" ht="24" hidden="false" customHeight="false" outlineLevel="0" collapsed="false">
      <c r="A149" s="220" t="n">
        <v>33</v>
      </c>
      <c r="B149" s="221" t="s">
        <v>317</v>
      </c>
      <c r="C149" s="223"/>
      <c r="D149" s="223"/>
      <c r="E149" s="223"/>
      <c r="F149" s="223"/>
      <c r="G149" s="223"/>
      <c r="H149" s="223"/>
      <c r="I149" s="222" t="n">
        <v>7364219</v>
      </c>
      <c r="J149" s="222" t="n">
        <v>7364219</v>
      </c>
    </row>
    <row r="150" s="208" customFormat="true" ht="12" hidden="false" customHeight="false" outlineLevel="0" collapsed="false">
      <c r="A150" s="220" t="n">
        <v>34</v>
      </c>
      <c r="B150" s="221" t="s">
        <v>318</v>
      </c>
      <c r="C150" s="223"/>
      <c r="D150" s="222" t="n">
        <v>218237</v>
      </c>
      <c r="E150" s="223"/>
      <c r="F150" s="222" t="n">
        <v>32469</v>
      </c>
      <c r="G150" s="223"/>
      <c r="H150" s="223"/>
      <c r="I150" s="223"/>
      <c r="J150" s="222" t="n">
        <v>250706</v>
      </c>
    </row>
    <row r="151" s="208" customFormat="true" ht="24" hidden="false" customHeight="false" outlineLevel="0" collapsed="false">
      <c r="A151" s="220" t="n">
        <v>35</v>
      </c>
      <c r="B151" s="221" t="s">
        <v>319</v>
      </c>
      <c r="C151" s="223"/>
      <c r="D151" s="223"/>
      <c r="E151" s="223"/>
      <c r="F151" s="223"/>
      <c r="G151" s="223"/>
      <c r="H151" s="223"/>
      <c r="I151" s="222" t="n">
        <v>54987</v>
      </c>
      <c r="J151" s="222" t="n">
        <v>54987</v>
      </c>
    </row>
    <row r="152" s="208" customFormat="true" ht="12" hidden="false" customHeight="false" outlineLevel="0" collapsed="false">
      <c r="A152" s="220" t="n">
        <v>36</v>
      </c>
      <c r="B152" s="221" t="s">
        <v>320</v>
      </c>
      <c r="C152" s="222" t="n">
        <v>1481217</v>
      </c>
      <c r="D152" s="222" t="n">
        <v>5050492</v>
      </c>
      <c r="E152" s="223"/>
      <c r="F152" s="222" t="n">
        <v>1069731</v>
      </c>
      <c r="G152" s="222" t="n">
        <v>22730</v>
      </c>
      <c r="H152" s="223"/>
      <c r="I152" s="222" t="n">
        <v>2509871</v>
      </c>
      <c r="J152" s="222" t="n">
        <v>10134041</v>
      </c>
    </row>
    <row r="153" s="208" customFormat="true" ht="12" hidden="false" customHeight="false" outlineLevel="0" collapsed="false">
      <c r="A153" s="220" t="n">
        <v>37</v>
      </c>
      <c r="B153" s="221" t="s">
        <v>321</v>
      </c>
      <c r="C153" s="222" t="n">
        <v>780420</v>
      </c>
      <c r="D153" s="222" t="n">
        <v>4078392</v>
      </c>
      <c r="E153" s="223"/>
      <c r="F153" s="222" t="n">
        <v>807855</v>
      </c>
      <c r="G153" s="222" t="n">
        <v>11378</v>
      </c>
      <c r="H153" s="223"/>
      <c r="I153" s="223"/>
      <c r="J153" s="222" t="n">
        <v>5678045</v>
      </c>
    </row>
    <row r="154" s="208" customFormat="true" ht="12" hidden="false" customHeight="false" outlineLevel="0" collapsed="false">
      <c r="A154" s="220" t="n">
        <v>38</v>
      </c>
      <c r="B154" s="221" t="s">
        <v>322</v>
      </c>
      <c r="C154" s="222" t="n">
        <v>41633</v>
      </c>
      <c r="D154" s="222" t="n">
        <v>2862128</v>
      </c>
      <c r="E154" s="223"/>
      <c r="F154" s="222" t="n">
        <v>367608</v>
      </c>
      <c r="G154" s="223"/>
      <c r="H154" s="223"/>
      <c r="I154" s="222" t="n">
        <v>391637</v>
      </c>
      <c r="J154" s="222" t="n">
        <v>3663006</v>
      </c>
    </row>
    <row r="155" s="208" customFormat="true" ht="12" hidden="false" customHeight="false" outlineLevel="0" collapsed="false">
      <c r="A155" s="220" t="n">
        <v>39</v>
      </c>
      <c r="B155" s="221" t="s">
        <v>219</v>
      </c>
      <c r="C155" s="222" t="n">
        <v>2088748</v>
      </c>
      <c r="D155" s="222" t="n">
        <v>7354010</v>
      </c>
      <c r="E155" s="223"/>
      <c r="F155" s="222" t="n">
        <v>1022583</v>
      </c>
      <c r="G155" s="222" t="n">
        <v>44320</v>
      </c>
      <c r="H155" s="222" t="n">
        <v>452372</v>
      </c>
      <c r="I155" s="222" t="n">
        <v>3624649</v>
      </c>
      <c r="J155" s="222" t="n">
        <v>14586682</v>
      </c>
    </row>
    <row r="156" s="208" customFormat="true" ht="12" hidden="false" customHeight="false" outlineLevel="0" collapsed="false">
      <c r="A156" s="220" t="n">
        <v>40</v>
      </c>
      <c r="B156" s="221" t="s">
        <v>323</v>
      </c>
      <c r="C156" s="222" t="n">
        <v>671530</v>
      </c>
      <c r="D156" s="222" t="n">
        <v>7076584</v>
      </c>
      <c r="E156" s="222" t="n">
        <v>2300857</v>
      </c>
      <c r="F156" s="222" t="n">
        <v>2067651</v>
      </c>
      <c r="G156" s="222" t="n">
        <v>2336</v>
      </c>
      <c r="H156" s="223"/>
      <c r="I156" s="223"/>
      <c r="J156" s="222" t="n">
        <v>12118958</v>
      </c>
    </row>
    <row r="157" s="208" customFormat="true" ht="12" hidden="false" customHeight="false" outlineLevel="0" collapsed="false">
      <c r="A157" s="220" t="n">
        <v>41</v>
      </c>
      <c r="B157" s="221" t="s">
        <v>324</v>
      </c>
      <c r="C157" s="222" t="n">
        <v>297037</v>
      </c>
      <c r="D157" s="222" t="n">
        <v>2836869</v>
      </c>
      <c r="E157" s="223"/>
      <c r="F157" s="222" t="n">
        <v>390813</v>
      </c>
      <c r="G157" s="224" t="n">
        <v>280</v>
      </c>
      <c r="H157" s="223"/>
      <c r="I157" s="222" t="n">
        <v>183822</v>
      </c>
      <c r="J157" s="222" t="n">
        <v>3708821</v>
      </c>
    </row>
    <row r="158" s="208" customFormat="true" ht="12" hidden="false" customHeight="false" outlineLevel="0" collapsed="false">
      <c r="A158" s="220" t="n">
        <v>42</v>
      </c>
      <c r="B158" s="221" t="s">
        <v>325</v>
      </c>
      <c r="C158" s="223"/>
      <c r="D158" s="222" t="n">
        <v>112109</v>
      </c>
      <c r="E158" s="223"/>
      <c r="F158" s="222" t="n">
        <v>12648</v>
      </c>
      <c r="G158" s="223"/>
      <c r="H158" s="223"/>
      <c r="I158" s="222" t="n">
        <v>11313</v>
      </c>
      <c r="J158" s="222" t="n">
        <v>136070</v>
      </c>
    </row>
    <row r="159" s="208" customFormat="true" ht="12" hidden="false" customHeight="false" outlineLevel="0" collapsed="false">
      <c r="A159" s="220" t="n">
        <v>43</v>
      </c>
      <c r="B159" s="221" t="s">
        <v>326</v>
      </c>
      <c r="C159" s="223"/>
      <c r="D159" s="222" t="n">
        <v>11191203</v>
      </c>
      <c r="E159" s="223"/>
      <c r="F159" s="222" t="n">
        <v>2084846</v>
      </c>
      <c r="G159" s="223"/>
      <c r="H159" s="223"/>
      <c r="I159" s="222" t="n">
        <v>3251016</v>
      </c>
      <c r="J159" s="222" t="n">
        <v>16527065</v>
      </c>
    </row>
    <row r="160" s="208" customFormat="true" ht="12" hidden="false" customHeight="false" outlineLevel="0" collapsed="false">
      <c r="A160" s="220" t="n">
        <v>44</v>
      </c>
      <c r="B160" s="221" t="s">
        <v>327</v>
      </c>
      <c r="C160" s="223"/>
      <c r="D160" s="222" t="n">
        <v>100294</v>
      </c>
      <c r="E160" s="223"/>
      <c r="F160" s="222" t="n">
        <v>43814</v>
      </c>
      <c r="G160" s="223"/>
      <c r="H160" s="223"/>
      <c r="I160" s="222" t="n">
        <v>28651</v>
      </c>
      <c r="J160" s="222" t="n">
        <v>172759</v>
      </c>
    </row>
    <row r="161" s="208" customFormat="true" ht="12" hidden="false" customHeight="false" outlineLevel="0" collapsed="false">
      <c r="A161" s="220" t="n">
        <v>45</v>
      </c>
      <c r="B161" s="221" t="s">
        <v>328</v>
      </c>
      <c r="C161" s="223"/>
      <c r="D161" s="222" t="n">
        <v>69913</v>
      </c>
      <c r="E161" s="223"/>
      <c r="F161" s="222" t="n">
        <v>10053</v>
      </c>
      <c r="G161" s="223"/>
      <c r="H161" s="223"/>
      <c r="I161" s="222" t="n">
        <v>8577</v>
      </c>
      <c r="J161" s="222" t="n">
        <v>88543</v>
      </c>
    </row>
    <row r="162" s="208" customFormat="true" ht="12" hidden="false" customHeight="false" outlineLevel="0" collapsed="false">
      <c r="A162" s="220" t="n">
        <v>46</v>
      </c>
      <c r="B162" s="221" t="s">
        <v>329</v>
      </c>
      <c r="C162" s="223"/>
      <c r="D162" s="222" t="n">
        <v>160814</v>
      </c>
      <c r="E162" s="223"/>
      <c r="F162" s="222" t="n">
        <v>20457</v>
      </c>
      <c r="G162" s="223"/>
      <c r="H162" s="223"/>
      <c r="I162" s="222" t="n">
        <v>6903</v>
      </c>
      <c r="J162" s="222" t="n">
        <v>188174</v>
      </c>
    </row>
    <row r="163" s="208" customFormat="true" ht="12" hidden="false" customHeight="false" outlineLevel="0" collapsed="false">
      <c r="A163" s="220" t="n">
        <v>47</v>
      </c>
      <c r="B163" s="221" t="s">
        <v>330</v>
      </c>
      <c r="C163" s="223"/>
      <c r="D163" s="222" t="n">
        <v>126173</v>
      </c>
      <c r="E163" s="223"/>
      <c r="F163" s="222" t="n">
        <v>31103</v>
      </c>
      <c r="G163" s="223"/>
      <c r="H163" s="223"/>
      <c r="I163" s="222" t="n">
        <v>16007</v>
      </c>
      <c r="J163" s="222" t="n">
        <v>173283</v>
      </c>
    </row>
    <row r="164" s="208" customFormat="true" ht="12" hidden="false" customHeight="false" outlineLevel="0" collapsed="false">
      <c r="A164" s="220" t="n">
        <v>48</v>
      </c>
      <c r="B164" s="221" t="s">
        <v>331</v>
      </c>
      <c r="C164" s="223"/>
      <c r="D164" s="222" t="n">
        <v>2017956</v>
      </c>
      <c r="E164" s="223"/>
      <c r="F164" s="222" t="n">
        <v>88554</v>
      </c>
      <c r="G164" s="223"/>
      <c r="H164" s="223"/>
      <c r="I164" s="222" t="n">
        <v>156929</v>
      </c>
      <c r="J164" s="222" t="n">
        <v>2263439</v>
      </c>
    </row>
    <row r="165" s="208" customFormat="true" ht="12" hidden="false" customHeight="false" outlineLevel="0" collapsed="false">
      <c r="A165" s="220" t="n">
        <v>49</v>
      </c>
      <c r="B165" s="221" t="s">
        <v>332</v>
      </c>
      <c r="C165" s="223"/>
      <c r="D165" s="222" t="n">
        <v>14700</v>
      </c>
      <c r="E165" s="223"/>
      <c r="F165" s="222" t="n">
        <v>14276</v>
      </c>
      <c r="G165" s="223"/>
      <c r="H165" s="223"/>
      <c r="I165" s="222" t="n">
        <v>19993</v>
      </c>
      <c r="J165" s="222" t="n">
        <v>48969</v>
      </c>
    </row>
    <row r="166" s="208" customFormat="true" ht="12" hidden="false" customHeight="false" outlineLevel="0" collapsed="false">
      <c r="A166" s="220" t="n">
        <v>50</v>
      </c>
      <c r="B166" s="221" t="s">
        <v>333</v>
      </c>
      <c r="C166" s="223"/>
      <c r="D166" s="222" t="n">
        <v>7819162</v>
      </c>
      <c r="E166" s="223"/>
      <c r="F166" s="222" t="n">
        <v>1496298</v>
      </c>
      <c r="G166" s="223"/>
      <c r="H166" s="223"/>
      <c r="I166" s="222" t="n">
        <v>1809088</v>
      </c>
      <c r="J166" s="222" t="n">
        <v>11124548</v>
      </c>
    </row>
    <row r="167" s="208" customFormat="true" ht="12" hidden="false" customHeight="false" outlineLevel="0" collapsed="false">
      <c r="A167" s="220" t="n">
        <v>51</v>
      </c>
      <c r="B167" s="221" t="s">
        <v>334</v>
      </c>
      <c r="C167" s="223"/>
      <c r="D167" s="222" t="n">
        <v>163849</v>
      </c>
      <c r="E167" s="223"/>
      <c r="F167" s="222" t="n">
        <v>7955</v>
      </c>
      <c r="G167" s="223"/>
      <c r="H167" s="223"/>
      <c r="I167" s="222" t="n">
        <v>52388</v>
      </c>
      <c r="J167" s="222" t="n">
        <v>224192</v>
      </c>
    </row>
    <row r="168" s="208" customFormat="true" ht="12" hidden="false" customHeight="false" outlineLevel="0" collapsed="false">
      <c r="A168" s="220" t="n">
        <v>52</v>
      </c>
      <c r="B168" s="221" t="s">
        <v>335</v>
      </c>
      <c r="C168" s="223"/>
      <c r="D168" s="222" t="n">
        <v>8515851</v>
      </c>
      <c r="E168" s="223"/>
      <c r="F168" s="222" t="n">
        <v>1489451</v>
      </c>
      <c r="G168" s="223"/>
      <c r="H168" s="223"/>
      <c r="I168" s="222" t="n">
        <v>2087591</v>
      </c>
      <c r="J168" s="222" t="n">
        <v>12092893</v>
      </c>
    </row>
    <row r="169" s="208" customFormat="true" ht="12" hidden="false" customHeight="false" outlineLevel="0" collapsed="false">
      <c r="A169" s="220" t="n">
        <v>53</v>
      </c>
      <c r="B169" s="221" t="s">
        <v>336</v>
      </c>
      <c r="C169" s="223"/>
      <c r="D169" s="222" t="n">
        <v>21747</v>
      </c>
      <c r="E169" s="223"/>
      <c r="F169" s="222" t="n">
        <v>2092</v>
      </c>
      <c r="G169" s="223"/>
      <c r="H169" s="223"/>
      <c r="I169" s="222" t="n">
        <v>10290</v>
      </c>
      <c r="J169" s="222" t="n">
        <v>34129</v>
      </c>
    </row>
    <row r="170" s="208" customFormat="true" ht="12" hidden="false" customHeight="false" outlineLevel="0" collapsed="false">
      <c r="A170" s="220" t="n">
        <v>54</v>
      </c>
      <c r="B170" s="221" t="s">
        <v>337</v>
      </c>
      <c r="C170" s="222" t="n">
        <v>18954</v>
      </c>
      <c r="D170" s="222" t="n">
        <v>138104</v>
      </c>
      <c r="E170" s="223"/>
      <c r="F170" s="222" t="n">
        <v>26943</v>
      </c>
      <c r="G170" s="223"/>
      <c r="H170" s="223"/>
      <c r="I170" s="223"/>
      <c r="J170" s="222" t="n">
        <v>184001</v>
      </c>
    </row>
    <row r="171" s="208" customFormat="true" ht="24" hidden="false" customHeight="false" outlineLevel="0" collapsed="false">
      <c r="A171" s="220" t="n">
        <v>55</v>
      </c>
      <c r="B171" s="221" t="s">
        <v>338</v>
      </c>
      <c r="C171" s="223"/>
      <c r="D171" s="223"/>
      <c r="E171" s="223"/>
      <c r="F171" s="223"/>
      <c r="G171" s="223"/>
      <c r="H171" s="223"/>
      <c r="I171" s="222" t="n">
        <v>32910</v>
      </c>
      <c r="J171" s="222" t="n">
        <v>32910</v>
      </c>
    </row>
    <row r="172" s="208" customFormat="true" ht="12" hidden="false" customHeight="false" outlineLevel="0" collapsed="false">
      <c r="A172" s="220" t="n">
        <v>56</v>
      </c>
      <c r="B172" s="221" t="s">
        <v>339</v>
      </c>
      <c r="C172" s="223"/>
      <c r="D172" s="222" t="n">
        <v>146100</v>
      </c>
      <c r="E172" s="223"/>
      <c r="F172" s="222" t="n">
        <v>80148</v>
      </c>
      <c r="G172" s="223"/>
      <c r="H172" s="223"/>
      <c r="I172" s="222" t="n">
        <v>37624</v>
      </c>
      <c r="J172" s="222" t="n">
        <v>263872</v>
      </c>
    </row>
    <row r="173" s="208" customFormat="true" ht="12" hidden="false" customHeight="false" outlineLevel="0" collapsed="false">
      <c r="A173" s="220" t="n">
        <v>57</v>
      </c>
      <c r="B173" s="221" t="s">
        <v>340</v>
      </c>
      <c r="C173" s="223"/>
      <c r="D173" s="222" t="n">
        <v>103814</v>
      </c>
      <c r="E173" s="223"/>
      <c r="F173" s="222" t="n">
        <v>12765</v>
      </c>
      <c r="G173" s="223"/>
      <c r="H173" s="223"/>
      <c r="I173" s="222" t="n">
        <v>15351</v>
      </c>
      <c r="J173" s="222" t="n">
        <v>131930</v>
      </c>
    </row>
    <row r="174" s="208" customFormat="true" ht="12" hidden="false" customHeight="false" outlineLevel="0" collapsed="false">
      <c r="A174" s="220" t="n">
        <v>58</v>
      </c>
      <c r="B174" s="221" t="s">
        <v>341</v>
      </c>
      <c r="C174" s="222" t="n">
        <v>1825604</v>
      </c>
      <c r="D174" s="222" t="n">
        <v>14136454</v>
      </c>
      <c r="E174" s="223"/>
      <c r="F174" s="222" t="n">
        <v>2461941</v>
      </c>
      <c r="G174" s="223"/>
      <c r="H174" s="223"/>
      <c r="I174" s="222" t="n">
        <v>3180429</v>
      </c>
      <c r="J174" s="222" t="n">
        <v>21604428</v>
      </c>
    </row>
    <row r="175" s="208" customFormat="true" ht="12" hidden="false" customHeight="false" outlineLevel="0" collapsed="false">
      <c r="A175" s="220" t="n">
        <v>59</v>
      </c>
      <c r="B175" s="221" t="s">
        <v>342</v>
      </c>
      <c r="C175" s="222" t="n">
        <v>12086</v>
      </c>
      <c r="D175" s="222" t="n">
        <v>248670</v>
      </c>
      <c r="E175" s="223"/>
      <c r="F175" s="223"/>
      <c r="G175" s="223"/>
      <c r="H175" s="223"/>
      <c r="I175" s="222" t="n">
        <v>21095</v>
      </c>
      <c r="J175" s="222" t="n">
        <v>281851</v>
      </c>
    </row>
    <row r="176" s="208" customFormat="true" ht="12" hidden="false" customHeight="false" outlineLevel="0" collapsed="false">
      <c r="A176" s="220" t="n">
        <v>60</v>
      </c>
      <c r="B176" s="221" t="s">
        <v>343</v>
      </c>
      <c r="C176" s="222" t="n">
        <v>19375</v>
      </c>
      <c r="D176" s="222" t="n">
        <v>128877</v>
      </c>
      <c r="E176" s="223"/>
      <c r="F176" s="222" t="n">
        <v>10459</v>
      </c>
      <c r="G176" s="223"/>
      <c r="H176" s="223"/>
      <c r="I176" s="222" t="n">
        <v>32891</v>
      </c>
      <c r="J176" s="222" t="n">
        <v>191602</v>
      </c>
    </row>
    <row r="177" s="208" customFormat="true" ht="12" hidden="false" customHeight="false" outlineLevel="0" collapsed="false">
      <c r="A177" s="220" t="n">
        <v>61</v>
      </c>
      <c r="B177" s="221" t="s">
        <v>344</v>
      </c>
      <c r="C177" s="222" t="n">
        <v>137069</v>
      </c>
      <c r="D177" s="222" t="n">
        <v>1117912</v>
      </c>
      <c r="E177" s="223"/>
      <c r="F177" s="222" t="n">
        <v>138594</v>
      </c>
      <c r="G177" s="223"/>
      <c r="H177" s="223"/>
      <c r="I177" s="222" t="n">
        <v>376700</v>
      </c>
      <c r="J177" s="222" t="n">
        <v>1770275</v>
      </c>
    </row>
    <row r="178" s="208" customFormat="true" ht="12" hidden="false" customHeight="false" outlineLevel="0" collapsed="false">
      <c r="A178" s="220" t="n">
        <v>62</v>
      </c>
      <c r="B178" s="221" t="s">
        <v>345</v>
      </c>
      <c r="C178" s="223"/>
      <c r="D178" s="222" t="n">
        <v>57022</v>
      </c>
      <c r="E178" s="223"/>
      <c r="F178" s="222" t="n">
        <v>16630</v>
      </c>
      <c r="G178" s="223"/>
      <c r="H178" s="223"/>
      <c r="I178" s="222" t="n">
        <v>28502</v>
      </c>
      <c r="J178" s="222" t="n">
        <v>102154</v>
      </c>
    </row>
    <row r="179" s="208" customFormat="true" ht="12" hidden="false" customHeight="false" outlineLevel="0" collapsed="false">
      <c r="A179" s="220" t="n">
        <v>63</v>
      </c>
      <c r="B179" s="221" t="s">
        <v>346</v>
      </c>
      <c r="C179" s="223"/>
      <c r="D179" s="222" t="n">
        <v>730301</v>
      </c>
      <c r="E179" s="223"/>
      <c r="F179" s="222" t="n">
        <v>163744</v>
      </c>
      <c r="G179" s="223"/>
      <c r="H179" s="223"/>
      <c r="I179" s="222" t="n">
        <v>237802</v>
      </c>
      <c r="J179" s="222" t="n">
        <v>1131847</v>
      </c>
    </row>
    <row r="180" s="208" customFormat="true" ht="12" hidden="false" customHeight="false" outlineLevel="0" collapsed="false">
      <c r="A180" s="220" t="n">
        <v>64</v>
      </c>
      <c r="B180" s="221" t="s">
        <v>347</v>
      </c>
      <c r="C180" s="223"/>
      <c r="D180" s="222" t="n">
        <v>37389</v>
      </c>
      <c r="E180" s="223"/>
      <c r="F180" s="222" t="n">
        <v>12040</v>
      </c>
      <c r="G180" s="223"/>
      <c r="H180" s="223"/>
      <c r="I180" s="222" t="n">
        <v>5783</v>
      </c>
      <c r="J180" s="222" t="n">
        <v>55212</v>
      </c>
    </row>
    <row r="181" s="208" customFormat="true" ht="12" hidden="false" customHeight="false" outlineLevel="0" collapsed="false">
      <c r="A181" s="220" t="n">
        <v>65</v>
      </c>
      <c r="B181" s="221" t="s">
        <v>348</v>
      </c>
      <c r="C181" s="223"/>
      <c r="D181" s="222" t="n">
        <v>244325</v>
      </c>
      <c r="E181" s="223"/>
      <c r="F181" s="222" t="n">
        <v>32410</v>
      </c>
      <c r="G181" s="223"/>
      <c r="H181" s="223"/>
      <c r="I181" s="222" t="n">
        <v>54889</v>
      </c>
      <c r="J181" s="222" t="n">
        <v>331624</v>
      </c>
    </row>
    <row r="182" s="208" customFormat="true" ht="12" hidden="false" customHeight="false" outlineLevel="0" collapsed="false">
      <c r="A182" s="220" t="n">
        <v>66</v>
      </c>
      <c r="B182" s="221" t="s">
        <v>349</v>
      </c>
      <c r="C182" s="222" t="n">
        <v>8250</v>
      </c>
      <c r="D182" s="222" t="n">
        <v>249932</v>
      </c>
      <c r="E182" s="223"/>
      <c r="F182" s="222" t="n">
        <v>35312</v>
      </c>
      <c r="G182" s="223"/>
      <c r="H182" s="223"/>
      <c r="I182" s="222" t="n">
        <v>37423</v>
      </c>
      <c r="J182" s="222" t="n">
        <v>330917</v>
      </c>
    </row>
    <row r="183" s="208" customFormat="true" ht="12" hidden="false" customHeight="false" outlineLevel="0" collapsed="false">
      <c r="A183" s="220" t="n">
        <v>67</v>
      </c>
      <c r="B183" s="221" t="s">
        <v>350</v>
      </c>
      <c r="C183" s="223"/>
      <c r="D183" s="222" t="n">
        <v>7333030</v>
      </c>
      <c r="E183" s="223"/>
      <c r="F183" s="222" t="n">
        <v>1364524</v>
      </c>
      <c r="G183" s="223"/>
      <c r="H183" s="223"/>
      <c r="I183" s="222" t="n">
        <v>1723579</v>
      </c>
      <c r="J183" s="222" t="n">
        <v>10421133</v>
      </c>
    </row>
    <row r="184" s="208" customFormat="true" ht="12" hidden="false" customHeight="false" outlineLevel="0" collapsed="false">
      <c r="A184" s="220" t="n">
        <v>68</v>
      </c>
      <c r="B184" s="221" t="s">
        <v>351</v>
      </c>
      <c r="C184" s="223"/>
      <c r="D184" s="222" t="n">
        <v>127605</v>
      </c>
      <c r="E184" s="223"/>
      <c r="F184" s="222" t="n">
        <v>6158</v>
      </c>
      <c r="G184" s="223"/>
      <c r="H184" s="223"/>
      <c r="I184" s="222" t="n">
        <v>10520</v>
      </c>
      <c r="J184" s="222" t="n">
        <v>144283</v>
      </c>
    </row>
    <row r="185" s="208" customFormat="true" ht="12" hidden="false" customHeight="false" outlineLevel="0" collapsed="false">
      <c r="A185" s="220" t="n">
        <v>69</v>
      </c>
      <c r="B185" s="221" t="s">
        <v>352</v>
      </c>
      <c r="C185" s="222" t="n">
        <v>19535</v>
      </c>
      <c r="D185" s="222" t="n">
        <v>229269</v>
      </c>
      <c r="E185" s="223"/>
      <c r="F185" s="222" t="n">
        <v>6308</v>
      </c>
      <c r="G185" s="223"/>
      <c r="H185" s="223"/>
      <c r="I185" s="222" t="n">
        <v>54092</v>
      </c>
      <c r="J185" s="222" t="n">
        <v>309204</v>
      </c>
    </row>
    <row r="186" s="208" customFormat="true" ht="12" hidden="false" customHeight="false" outlineLevel="0" collapsed="false">
      <c r="A186" s="220" t="n">
        <v>70</v>
      </c>
      <c r="B186" s="221" t="s">
        <v>353</v>
      </c>
      <c r="C186" s="222" t="n">
        <v>135741</v>
      </c>
      <c r="D186" s="222" t="n">
        <v>5696079</v>
      </c>
      <c r="E186" s="223"/>
      <c r="F186" s="222" t="n">
        <v>1081917</v>
      </c>
      <c r="G186" s="223"/>
      <c r="H186" s="223"/>
      <c r="I186" s="222" t="n">
        <v>1317628</v>
      </c>
      <c r="J186" s="222" t="n">
        <v>8231365</v>
      </c>
    </row>
    <row r="187" s="208" customFormat="true" ht="12" hidden="false" customHeight="false" outlineLevel="0" collapsed="false">
      <c r="A187" s="220" t="n">
        <v>71</v>
      </c>
      <c r="B187" s="221" t="s">
        <v>354</v>
      </c>
      <c r="C187" s="223"/>
      <c r="D187" s="222" t="n">
        <v>74236</v>
      </c>
      <c r="E187" s="223"/>
      <c r="F187" s="222" t="n">
        <v>13787</v>
      </c>
      <c r="G187" s="223"/>
      <c r="H187" s="223"/>
      <c r="I187" s="222" t="n">
        <v>19092</v>
      </c>
      <c r="J187" s="222" t="n">
        <v>107115</v>
      </c>
    </row>
    <row r="188" s="208" customFormat="true" ht="12" hidden="false" customHeight="false" outlineLevel="0" collapsed="false">
      <c r="A188" s="220" t="n">
        <v>72</v>
      </c>
      <c r="B188" s="221" t="s">
        <v>355</v>
      </c>
      <c r="C188" s="223"/>
      <c r="D188" s="222" t="n">
        <v>92484</v>
      </c>
      <c r="E188" s="223"/>
      <c r="F188" s="222" t="n">
        <v>13550</v>
      </c>
      <c r="G188" s="223"/>
      <c r="H188" s="223"/>
      <c r="I188" s="222" t="n">
        <v>35163</v>
      </c>
      <c r="J188" s="222" t="n">
        <v>141197</v>
      </c>
    </row>
    <row r="189" s="208" customFormat="true" ht="12" hidden="false" customHeight="false" outlineLevel="0" collapsed="false">
      <c r="A189" s="220" t="n">
        <v>73</v>
      </c>
      <c r="B189" s="221" t="s">
        <v>356</v>
      </c>
      <c r="C189" s="223"/>
      <c r="D189" s="222" t="n">
        <v>29946</v>
      </c>
      <c r="E189" s="223"/>
      <c r="F189" s="222" t="n">
        <v>2843</v>
      </c>
      <c r="G189" s="223"/>
      <c r="H189" s="223"/>
      <c r="I189" s="222" t="n">
        <v>13211</v>
      </c>
      <c r="J189" s="222" t="n">
        <v>46000</v>
      </c>
    </row>
    <row r="190" s="208" customFormat="true" ht="12" hidden="false" customHeight="false" outlineLevel="0" collapsed="false">
      <c r="A190" s="220" t="n">
        <v>74</v>
      </c>
      <c r="B190" s="221" t="s">
        <v>357</v>
      </c>
      <c r="C190" s="222" t="n">
        <v>51038</v>
      </c>
      <c r="D190" s="222" t="n">
        <v>150920</v>
      </c>
      <c r="E190" s="223"/>
      <c r="F190" s="222" t="n">
        <v>26462</v>
      </c>
      <c r="G190" s="223"/>
      <c r="H190" s="223"/>
      <c r="I190" s="222" t="n">
        <v>34069</v>
      </c>
      <c r="J190" s="222" t="n">
        <v>262489</v>
      </c>
    </row>
    <row r="191" s="208" customFormat="true" ht="12" hidden="false" customHeight="false" outlineLevel="0" collapsed="false">
      <c r="A191" s="220" t="n">
        <v>75</v>
      </c>
      <c r="B191" s="221" t="s">
        <v>358</v>
      </c>
      <c r="C191" s="222" t="n">
        <v>1546067</v>
      </c>
      <c r="D191" s="222" t="n">
        <v>13942747</v>
      </c>
      <c r="E191" s="223"/>
      <c r="F191" s="222" t="n">
        <v>2615139</v>
      </c>
      <c r="G191" s="223"/>
      <c r="H191" s="223"/>
      <c r="I191" s="222" t="n">
        <v>3253221</v>
      </c>
      <c r="J191" s="222" t="n">
        <v>21357174</v>
      </c>
    </row>
    <row r="192" s="208" customFormat="true" ht="24" hidden="false" customHeight="false" outlineLevel="0" collapsed="false">
      <c r="A192" s="220" t="n">
        <v>76</v>
      </c>
      <c r="B192" s="221" t="s">
        <v>359</v>
      </c>
      <c r="C192" s="223"/>
      <c r="D192" s="223"/>
      <c r="E192" s="223"/>
      <c r="F192" s="222" t="n">
        <v>65250</v>
      </c>
      <c r="G192" s="223"/>
      <c r="H192" s="223"/>
      <c r="I192" s="223"/>
      <c r="J192" s="222" t="n">
        <v>65250</v>
      </c>
    </row>
    <row r="193" s="208" customFormat="true" ht="24" hidden="false" customHeight="false" outlineLevel="0" collapsed="false">
      <c r="A193" s="220" t="n">
        <v>77</v>
      </c>
      <c r="B193" s="221" t="s">
        <v>360</v>
      </c>
      <c r="C193" s="222" t="n">
        <v>160324</v>
      </c>
      <c r="D193" s="222" t="n">
        <v>380698</v>
      </c>
      <c r="E193" s="223"/>
      <c r="F193" s="222" t="n">
        <v>93533</v>
      </c>
      <c r="G193" s="223"/>
      <c r="H193" s="223"/>
      <c r="I193" s="223"/>
      <c r="J193" s="222" t="n">
        <v>634555</v>
      </c>
    </row>
    <row r="194" s="208" customFormat="true" ht="24" hidden="false" customHeight="false" outlineLevel="0" collapsed="false">
      <c r="A194" s="220" t="n">
        <v>78</v>
      </c>
      <c r="B194" s="221" t="s">
        <v>361</v>
      </c>
      <c r="C194" s="223"/>
      <c r="D194" s="222" t="n">
        <v>4716586</v>
      </c>
      <c r="E194" s="223"/>
      <c r="F194" s="222" t="n">
        <v>1073440</v>
      </c>
      <c r="G194" s="223"/>
      <c r="H194" s="223"/>
      <c r="I194" s="223"/>
      <c r="J194" s="222" t="n">
        <v>5790026</v>
      </c>
    </row>
    <row r="195" s="208" customFormat="true" ht="24" hidden="false" customHeight="false" outlineLevel="0" collapsed="false">
      <c r="A195" s="220" t="n">
        <v>79</v>
      </c>
      <c r="B195" s="221" t="s">
        <v>362</v>
      </c>
      <c r="C195" s="223"/>
      <c r="D195" s="223"/>
      <c r="E195" s="223"/>
      <c r="F195" s="222" t="n">
        <v>84083</v>
      </c>
      <c r="G195" s="223"/>
      <c r="H195" s="223"/>
      <c r="I195" s="223"/>
      <c r="J195" s="222" t="n">
        <v>84083</v>
      </c>
    </row>
    <row r="196" s="208" customFormat="true" ht="24" hidden="false" customHeight="false" outlineLevel="0" collapsed="false">
      <c r="A196" s="220" t="n">
        <v>80</v>
      </c>
      <c r="B196" s="221" t="s">
        <v>377</v>
      </c>
      <c r="C196" s="223"/>
      <c r="D196" s="223"/>
      <c r="E196" s="223"/>
      <c r="F196" s="222" t="n">
        <v>12300</v>
      </c>
      <c r="G196" s="223"/>
      <c r="H196" s="223"/>
      <c r="I196" s="223"/>
      <c r="J196" s="222" t="n">
        <v>12300</v>
      </c>
    </row>
    <row r="197" s="208" customFormat="true" ht="12" hidden="false" customHeight="false" outlineLevel="0" collapsed="false">
      <c r="A197" s="220" t="n">
        <v>81</v>
      </c>
      <c r="B197" s="221" t="s">
        <v>363</v>
      </c>
      <c r="C197" s="222" t="n">
        <v>609033</v>
      </c>
      <c r="D197" s="223"/>
      <c r="E197" s="223"/>
      <c r="F197" s="223"/>
      <c r="G197" s="223"/>
      <c r="H197" s="223"/>
      <c r="I197" s="223"/>
      <c r="J197" s="222" t="n">
        <v>609033</v>
      </c>
    </row>
    <row r="198" s="208" customFormat="true" ht="12" hidden="false" customHeight="false" outlineLevel="0" collapsed="false">
      <c r="A198" s="220" t="n">
        <v>82</v>
      </c>
      <c r="B198" s="221" t="s">
        <v>364</v>
      </c>
      <c r="C198" s="222" t="n">
        <v>276454</v>
      </c>
      <c r="D198" s="223"/>
      <c r="E198" s="223"/>
      <c r="F198" s="223"/>
      <c r="G198" s="223"/>
      <c r="H198" s="223"/>
      <c r="I198" s="223"/>
      <c r="J198" s="222" t="n">
        <v>276454</v>
      </c>
    </row>
    <row r="199" s="208" customFormat="true" ht="12" hidden="false" customHeight="false" outlineLevel="0" collapsed="false">
      <c r="A199" s="220" t="n">
        <v>83</v>
      </c>
      <c r="B199" s="221" t="s">
        <v>365</v>
      </c>
      <c r="C199" s="222" t="n">
        <v>368320</v>
      </c>
      <c r="D199" s="223"/>
      <c r="E199" s="223"/>
      <c r="F199" s="223"/>
      <c r="G199" s="223"/>
      <c r="H199" s="223"/>
      <c r="I199" s="223"/>
      <c r="J199" s="222" t="n">
        <v>368320</v>
      </c>
    </row>
    <row r="200" s="208" customFormat="true" ht="12" hidden="false" customHeight="false" outlineLevel="0" collapsed="false">
      <c r="A200" s="220" t="n">
        <v>84</v>
      </c>
      <c r="B200" s="221" t="s">
        <v>366</v>
      </c>
      <c r="C200" s="222" t="n">
        <v>45146</v>
      </c>
      <c r="D200" s="223"/>
      <c r="E200" s="223"/>
      <c r="F200" s="223"/>
      <c r="G200" s="223"/>
      <c r="H200" s="223"/>
      <c r="I200" s="223"/>
      <c r="J200" s="222" t="n">
        <v>45146</v>
      </c>
    </row>
    <row r="201" s="208" customFormat="true" ht="12" hidden="false" customHeight="false" outlineLevel="0" collapsed="false">
      <c r="A201" s="220" t="n">
        <v>85</v>
      </c>
      <c r="B201" s="221" t="s">
        <v>367</v>
      </c>
      <c r="C201" s="222" t="n">
        <v>415811</v>
      </c>
      <c r="D201" s="223"/>
      <c r="E201" s="223"/>
      <c r="F201" s="223"/>
      <c r="G201" s="223"/>
      <c r="H201" s="223"/>
      <c r="I201" s="223"/>
      <c r="J201" s="222" t="n">
        <v>415811</v>
      </c>
    </row>
    <row r="202" s="208" customFormat="true" ht="24" hidden="false" customHeight="false" outlineLevel="0" collapsed="false">
      <c r="A202" s="220" t="n">
        <v>86</v>
      </c>
      <c r="B202" s="221" t="s">
        <v>368</v>
      </c>
      <c r="C202" s="223"/>
      <c r="D202" s="222" t="n">
        <v>107971</v>
      </c>
      <c r="E202" s="223"/>
      <c r="F202" s="222" t="n">
        <v>19231</v>
      </c>
      <c r="G202" s="223"/>
      <c r="H202" s="223"/>
      <c r="I202" s="223"/>
      <c r="J202" s="222" t="n">
        <v>127202</v>
      </c>
    </row>
    <row r="203" s="208" customFormat="true" ht="24" hidden="false" customHeight="false" outlineLevel="0" collapsed="false">
      <c r="A203" s="220" t="n">
        <v>87</v>
      </c>
      <c r="B203" s="221" t="s">
        <v>369</v>
      </c>
      <c r="C203" s="223"/>
      <c r="D203" s="223"/>
      <c r="E203" s="223"/>
      <c r="F203" s="222" t="n">
        <v>16718</v>
      </c>
      <c r="G203" s="223"/>
      <c r="H203" s="223"/>
      <c r="I203" s="223"/>
      <c r="J203" s="222" t="n">
        <v>16718</v>
      </c>
    </row>
    <row r="204" s="208" customFormat="true" ht="24" hidden="false" customHeight="false" outlineLevel="0" collapsed="false">
      <c r="A204" s="220" t="n">
        <v>88</v>
      </c>
      <c r="B204" s="221" t="s">
        <v>370</v>
      </c>
      <c r="C204" s="223"/>
      <c r="D204" s="222" t="n">
        <v>84104</v>
      </c>
      <c r="E204" s="223"/>
      <c r="F204" s="222" t="n">
        <v>66326</v>
      </c>
      <c r="G204" s="223"/>
      <c r="H204" s="223"/>
      <c r="I204" s="223"/>
      <c r="J204" s="222" t="n">
        <v>150430</v>
      </c>
    </row>
    <row r="205" s="208" customFormat="true" ht="12" hidden="false" customHeight="false" outlineLevel="0" collapsed="false">
      <c r="A205" s="220" t="n">
        <v>89</v>
      </c>
      <c r="B205" s="221" t="s">
        <v>371</v>
      </c>
      <c r="C205" s="223"/>
      <c r="D205" s="223"/>
      <c r="E205" s="223"/>
      <c r="F205" s="222" t="n">
        <v>40733</v>
      </c>
      <c r="G205" s="223"/>
      <c r="H205" s="223"/>
      <c r="I205" s="223"/>
      <c r="J205" s="222" t="n">
        <v>40733</v>
      </c>
    </row>
    <row r="206" s="208" customFormat="true" ht="12" hidden="false" customHeight="false" outlineLevel="0" collapsed="false">
      <c r="A206" s="220" t="n">
        <v>90</v>
      </c>
      <c r="B206" s="221" t="s">
        <v>372</v>
      </c>
      <c r="C206" s="223"/>
      <c r="D206" s="223"/>
      <c r="E206" s="223"/>
      <c r="F206" s="223"/>
      <c r="G206" s="222" t="n">
        <v>5547137</v>
      </c>
      <c r="H206" s="223"/>
      <c r="I206" s="223"/>
      <c r="J206" s="222" t="n">
        <v>5547137</v>
      </c>
    </row>
    <row r="207" s="208" customFormat="true" ht="12" hidden="false" customHeight="false" outlineLevel="0" collapsed="false">
      <c r="A207" s="220" t="n">
        <v>91</v>
      </c>
      <c r="B207" s="221" t="s">
        <v>373</v>
      </c>
      <c r="C207" s="223"/>
      <c r="D207" s="223"/>
      <c r="E207" s="222" t="n">
        <v>123289</v>
      </c>
      <c r="F207" s="223"/>
      <c r="G207" s="223"/>
      <c r="H207" s="223"/>
      <c r="I207" s="223"/>
      <c r="J207" s="222" t="n">
        <v>123289</v>
      </c>
    </row>
    <row r="208" s="208" customFormat="true" ht="12" hidden="false" customHeight="false" outlineLevel="0" collapsed="false">
      <c r="A208" s="220" t="n">
        <v>92</v>
      </c>
      <c r="B208" s="221" t="s">
        <v>374</v>
      </c>
      <c r="C208" s="223"/>
      <c r="D208" s="223"/>
      <c r="E208" s="222" t="n">
        <v>6003155</v>
      </c>
      <c r="F208" s="223"/>
      <c r="G208" s="223"/>
      <c r="H208" s="223"/>
      <c r="I208" s="223"/>
      <c r="J208" s="222" t="n">
        <v>6003155</v>
      </c>
    </row>
    <row r="209" s="208" customFormat="true" ht="12" hidden="false" customHeight="true" outlineLevel="0" collapsed="false">
      <c r="A209" s="225" t="s">
        <v>375</v>
      </c>
      <c r="B209" s="225"/>
      <c r="C209" s="222" t="n">
        <v>83094020</v>
      </c>
      <c r="D209" s="222" t="n">
        <v>248186298</v>
      </c>
      <c r="E209" s="222" t="n">
        <v>19154321</v>
      </c>
      <c r="F209" s="222" t="n">
        <v>45411225</v>
      </c>
      <c r="G209" s="222" t="n">
        <v>10189716</v>
      </c>
      <c r="H209" s="222" t="n">
        <v>1717187</v>
      </c>
      <c r="I209" s="222" t="n">
        <v>61112058</v>
      </c>
      <c r="J209" s="222" t="n">
        <v>468864825</v>
      </c>
    </row>
    <row r="210" customFormat="false" ht="12" hidden="false" customHeight="false" outlineLevel="0" collapsed="false">
      <c r="G210" s="162" t="s">
        <v>278</v>
      </c>
    </row>
    <row r="211" customFormat="false" ht="12" hidden="false" customHeight="false" outlineLevel="0" collapsed="false">
      <c r="G211" s="162" t="s">
        <v>203</v>
      </c>
    </row>
    <row r="215" customFormat="false" ht="15.75" hidden="false" customHeight="true" outlineLevel="0" collapsed="false">
      <c r="A215" s="212" t="s">
        <v>279</v>
      </c>
      <c r="B215" s="212"/>
      <c r="C215" s="212"/>
      <c r="D215" s="212"/>
      <c r="E215" s="212"/>
      <c r="F215" s="212"/>
      <c r="G215" s="212"/>
      <c r="H215" s="212"/>
      <c r="I215" s="212"/>
      <c r="J215" s="212"/>
    </row>
    <row r="216" customFormat="false" ht="15" hidden="false" customHeight="true" outlineLevel="0" collapsed="false">
      <c r="A216" s="213" t="s">
        <v>266</v>
      </c>
      <c r="B216" s="213"/>
      <c r="C216" s="213"/>
      <c r="D216" s="213"/>
      <c r="E216" s="213"/>
      <c r="F216" s="213"/>
      <c r="G216" s="213"/>
      <c r="H216" s="213"/>
      <c r="I216" s="213"/>
    </row>
    <row r="218" customFormat="false" ht="12.75" hidden="false" customHeight="true" outlineLevel="0" collapsed="false">
      <c r="A218" s="214" t="s">
        <v>206</v>
      </c>
      <c r="B218" s="214"/>
      <c r="C218" s="214"/>
      <c r="D218" s="214"/>
      <c r="E218" s="214"/>
      <c r="F218" s="214"/>
      <c r="G218" s="214"/>
      <c r="H218" s="214"/>
      <c r="I218" s="214"/>
      <c r="J218" s="215" t="s">
        <v>147</v>
      </c>
    </row>
    <row r="219" customFormat="false" ht="11.25" hidden="false" customHeight="true" outlineLevel="0" collapsed="false">
      <c r="A219" s="216" t="s">
        <v>162</v>
      </c>
      <c r="B219" s="216"/>
      <c r="C219" s="217" t="s">
        <v>9</v>
      </c>
      <c r="D219" s="217"/>
      <c r="E219" s="217" t="s">
        <v>56</v>
      </c>
      <c r="F219" s="217"/>
      <c r="G219" s="218" t="s">
        <v>280</v>
      </c>
      <c r="H219" s="218"/>
      <c r="I219" s="219" t="s">
        <v>281</v>
      </c>
      <c r="J219" s="219" t="s">
        <v>282</v>
      </c>
    </row>
    <row r="220" customFormat="false" ht="33.75" hidden="false" customHeight="false" outlineLevel="0" collapsed="false">
      <c r="A220" s="216"/>
      <c r="B220" s="216"/>
      <c r="C220" s="217"/>
      <c r="D220" s="217"/>
      <c r="E220" s="217"/>
      <c r="F220" s="217"/>
      <c r="G220" s="219" t="s">
        <v>283</v>
      </c>
      <c r="H220" s="219" t="s">
        <v>284</v>
      </c>
      <c r="I220" s="219"/>
      <c r="J220" s="219"/>
    </row>
    <row r="221" customFormat="false" ht="11.25" hidden="false" customHeight="false" outlineLevel="0" collapsed="false">
      <c r="A221" s="216"/>
      <c r="B221" s="216"/>
      <c r="C221" s="217" t="s">
        <v>188</v>
      </c>
      <c r="D221" s="217" t="s">
        <v>187</v>
      </c>
      <c r="E221" s="217" t="s">
        <v>188</v>
      </c>
      <c r="F221" s="217" t="s">
        <v>187</v>
      </c>
      <c r="G221" s="217" t="s">
        <v>188</v>
      </c>
      <c r="H221" s="217" t="s">
        <v>188</v>
      </c>
      <c r="I221" s="219"/>
      <c r="J221" s="219"/>
    </row>
    <row r="222" s="208" customFormat="true" ht="24" hidden="false" customHeight="false" outlineLevel="0" collapsed="false">
      <c r="A222" s="220" t="n">
        <v>1</v>
      </c>
      <c r="B222" s="221" t="s">
        <v>285</v>
      </c>
      <c r="C222" s="222" t="n">
        <v>27713869</v>
      </c>
      <c r="D222" s="223"/>
      <c r="E222" s="223"/>
      <c r="F222" s="223"/>
      <c r="G222" s="222" t="n">
        <v>1581978</v>
      </c>
      <c r="H222" s="223"/>
      <c r="I222" s="223"/>
      <c r="J222" s="222" t="n">
        <v>29295847</v>
      </c>
    </row>
    <row r="223" s="208" customFormat="true" ht="24" hidden="false" customHeight="false" outlineLevel="0" collapsed="false">
      <c r="A223" s="220" t="n">
        <v>2</v>
      </c>
      <c r="B223" s="221" t="s">
        <v>286</v>
      </c>
      <c r="C223" s="222" t="n">
        <v>16512700</v>
      </c>
      <c r="D223" s="223"/>
      <c r="E223" s="222" t="n">
        <v>52767</v>
      </c>
      <c r="F223" s="223"/>
      <c r="G223" s="222" t="n">
        <v>1371398</v>
      </c>
      <c r="H223" s="222" t="n">
        <v>87289</v>
      </c>
      <c r="I223" s="223"/>
      <c r="J223" s="222" t="n">
        <v>18024154</v>
      </c>
    </row>
    <row r="224" s="208" customFormat="true" ht="12" hidden="false" customHeight="false" outlineLevel="0" collapsed="false">
      <c r="A224" s="220" t="n">
        <v>3</v>
      </c>
      <c r="B224" s="221" t="s">
        <v>287</v>
      </c>
      <c r="C224" s="222" t="n">
        <v>7637017</v>
      </c>
      <c r="D224" s="223"/>
      <c r="E224" s="222" t="n">
        <v>102594</v>
      </c>
      <c r="F224" s="223"/>
      <c r="G224" s="222" t="n">
        <v>1064473</v>
      </c>
      <c r="H224" s="223"/>
      <c r="I224" s="223"/>
      <c r="J224" s="222" t="n">
        <v>8804084</v>
      </c>
    </row>
    <row r="225" s="208" customFormat="true" ht="24" hidden="false" customHeight="false" outlineLevel="0" collapsed="false">
      <c r="A225" s="220" t="n">
        <v>4</v>
      </c>
      <c r="B225" s="221" t="s">
        <v>288</v>
      </c>
      <c r="C225" s="222" t="n">
        <v>7063524</v>
      </c>
      <c r="D225" s="223"/>
      <c r="E225" s="222" t="n">
        <v>107655</v>
      </c>
      <c r="F225" s="223"/>
      <c r="G225" s="222" t="n">
        <v>20062</v>
      </c>
      <c r="H225" s="223"/>
      <c r="I225" s="223"/>
      <c r="J225" s="222" t="n">
        <v>7191241</v>
      </c>
    </row>
    <row r="226" s="208" customFormat="true" ht="24" hidden="false" customHeight="false" outlineLevel="0" collapsed="false">
      <c r="A226" s="220" t="n">
        <v>5</v>
      </c>
      <c r="B226" s="221" t="s">
        <v>289</v>
      </c>
      <c r="C226" s="222" t="n">
        <v>6870232</v>
      </c>
      <c r="D226" s="223"/>
      <c r="E226" s="222" t="n">
        <v>218194</v>
      </c>
      <c r="F226" s="223"/>
      <c r="G226" s="222" t="n">
        <v>915002</v>
      </c>
      <c r="H226" s="223"/>
      <c r="I226" s="223"/>
      <c r="J226" s="222" t="n">
        <v>8003428</v>
      </c>
    </row>
    <row r="227" s="208" customFormat="true" ht="12" hidden="false" customHeight="false" outlineLevel="0" collapsed="false">
      <c r="A227" s="220" t="n">
        <v>6</v>
      </c>
      <c r="B227" s="221" t="s">
        <v>290</v>
      </c>
      <c r="C227" s="222" t="n">
        <v>2129703</v>
      </c>
      <c r="D227" s="223"/>
      <c r="E227" s="222" t="n">
        <v>36412</v>
      </c>
      <c r="F227" s="223"/>
      <c r="G227" s="222" t="n">
        <v>425586</v>
      </c>
      <c r="H227" s="223"/>
      <c r="I227" s="223"/>
      <c r="J227" s="222" t="n">
        <v>2591701</v>
      </c>
    </row>
    <row r="228" s="208" customFormat="true" ht="24" hidden="false" customHeight="false" outlineLevel="0" collapsed="false">
      <c r="A228" s="220" t="n">
        <v>7</v>
      </c>
      <c r="B228" s="221" t="s">
        <v>291</v>
      </c>
      <c r="C228" s="222" t="n">
        <v>1149271</v>
      </c>
      <c r="D228" s="223"/>
      <c r="E228" s="222" t="n">
        <v>290469</v>
      </c>
      <c r="F228" s="223"/>
      <c r="G228" s="222" t="n">
        <v>148393</v>
      </c>
      <c r="H228" s="223"/>
      <c r="I228" s="223"/>
      <c r="J228" s="222" t="n">
        <v>1588133</v>
      </c>
    </row>
    <row r="229" s="208" customFormat="true" ht="24" hidden="false" customHeight="false" outlineLevel="0" collapsed="false">
      <c r="A229" s="220" t="n">
        <v>8</v>
      </c>
      <c r="B229" s="221" t="s">
        <v>292</v>
      </c>
      <c r="C229" s="223"/>
      <c r="D229" s="223"/>
      <c r="E229" s="222" t="n">
        <v>131756</v>
      </c>
      <c r="F229" s="222" t="n">
        <v>71148</v>
      </c>
      <c r="G229" s="222" t="n">
        <v>163456</v>
      </c>
      <c r="H229" s="223"/>
      <c r="I229" s="223"/>
      <c r="J229" s="222" t="n">
        <v>366360</v>
      </c>
    </row>
    <row r="230" s="208" customFormat="true" ht="24" hidden="false" customHeight="false" outlineLevel="0" collapsed="false">
      <c r="A230" s="220" t="n">
        <v>9</v>
      </c>
      <c r="B230" s="221" t="s">
        <v>293</v>
      </c>
      <c r="C230" s="222" t="n">
        <v>838952</v>
      </c>
      <c r="D230" s="223"/>
      <c r="E230" s="223"/>
      <c r="F230" s="223"/>
      <c r="G230" s="222" t="n">
        <v>10911</v>
      </c>
      <c r="H230" s="223"/>
      <c r="I230" s="223"/>
      <c r="J230" s="222" t="n">
        <v>849863</v>
      </c>
    </row>
    <row r="231" s="208" customFormat="true" ht="24" hidden="false" customHeight="false" outlineLevel="0" collapsed="false">
      <c r="A231" s="220" t="n">
        <v>10</v>
      </c>
      <c r="B231" s="221" t="s">
        <v>294</v>
      </c>
      <c r="C231" s="223"/>
      <c r="D231" s="223"/>
      <c r="E231" s="222" t="n">
        <v>667797</v>
      </c>
      <c r="F231" s="223"/>
      <c r="G231" s="223"/>
      <c r="H231" s="223"/>
      <c r="I231" s="223"/>
      <c r="J231" s="222" t="n">
        <v>667797</v>
      </c>
    </row>
    <row r="232" s="208" customFormat="true" ht="24" hidden="false" customHeight="false" outlineLevel="0" collapsed="false">
      <c r="A232" s="220" t="n">
        <v>11</v>
      </c>
      <c r="B232" s="221" t="s">
        <v>295</v>
      </c>
      <c r="C232" s="222" t="n">
        <v>2864149</v>
      </c>
      <c r="D232" s="222" t="n">
        <v>6883993</v>
      </c>
      <c r="E232" s="222" t="n">
        <v>3941379</v>
      </c>
      <c r="F232" s="222" t="n">
        <v>879142</v>
      </c>
      <c r="G232" s="222" t="n">
        <v>163448</v>
      </c>
      <c r="H232" s="223"/>
      <c r="I232" s="223"/>
      <c r="J232" s="222" t="n">
        <v>14732111</v>
      </c>
    </row>
    <row r="233" s="208" customFormat="true" ht="24" hidden="false" customHeight="false" outlineLevel="0" collapsed="false">
      <c r="A233" s="220" t="n">
        <v>12</v>
      </c>
      <c r="B233" s="221" t="s">
        <v>296</v>
      </c>
      <c r="C233" s="222" t="n">
        <v>211205</v>
      </c>
      <c r="D233" s="222" t="n">
        <v>3415977</v>
      </c>
      <c r="E233" s="223"/>
      <c r="F233" s="222" t="n">
        <v>1182149</v>
      </c>
      <c r="G233" s="223"/>
      <c r="H233" s="223"/>
      <c r="I233" s="223"/>
      <c r="J233" s="222" t="n">
        <v>4809331</v>
      </c>
    </row>
    <row r="234" s="208" customFormat="true" ht="24" hidden="false" customHeight="false" outlineLevel="0" collapsed="false">
      <c r="A234" s="220" t="n">
        <v>13</v>
      </c>
      <c r="B234" s="221" t="s">
        <v>297</v>
      </c>
      <c r="C234" s="223"/>
      <c r="D234" s="222" t="n">
        <v>305187</v>
      </c>
      <c r="E234" s="223"/>
      <c r="F234" s="222" t="n">
        <v>1034873</v>
      </c>
      <c r="G234" s="223"/>
      <c r="H234" s="223"/>
      <c r="I234" s="223"/>
      <c r="J234" s="222" t="n">
        <v>1340060</v>
      </c>
    </row>
    <row r="235" s="208" customFormat="true" ht="24" hidden="false" customHeight="false" outlineLevel="0" collapsed="false">
      <c r="A235" s="220" t="n">
        <v>14</v>
      </c>
      <c r="B235" s="221" t="s">
        <v>298</v>
      </c>
      <c r="C235" s="222" t="n">
        <v>1216538</v>
      </c>
      <c r="D235" s="222" t="n">
        <v>1843450</v>
      </c>
      <c r="E235" s="223"/>
      <c r="F235" s="222" t="n">
        <v>250487</v>
      </c>
      <c r="G235" s="223"/>
      <c r="H235" s="223"/>
      <c r="I235" s="223"/>
      <c r="J235" s="222" t="n">
        <v>3310475</v>
      </c>
    </row>
    <row r="236" s="208" customFormat="true" ht="24" hidden="false" customHeight="false" outlineLevel="0" collapsed="false">
      <c r="A236" s="220" t="n">
        <v>15</v>
      </c>
      <c r="B236" s="221" t="s">
        <v>299</v>
      </c>
      <c r="C236" s="222" t="n">
        <v>2065707</v>
      </c>
      <c r="D236" s="222" t="n">
        <v>1091146</v>
      </c>
      <c r="E236" s="223"/>
      <c r="F236" s="222" t="n">
        <v>405427</v>
      </c>
      <c r="G236" s="222" t="n">
        <v>7562</v>
      </c>
      <c r="H236" s="222" t="n">
        <v>42623</v>
      </c>
      <c r="I236" s="222" t="n">
        <v>207572</v>
      </c>
      <c r="J236" s="222" t="n">
        <v>3820037</v>
      </c>
    </row>
    <row r="237" s="208" customFormat="true" ht="24" hidden="false" customHeight="false" outlineLevel="0" collapsed="false">
      <c r="A237" s="220" t="n">
        <v>16</v>
      </c>
      <c r="B237" s="221" t="s">
        <v>300</v>
      </c>
      <c r="C237" s="222" t="n">
        <v>347010</v>
      </c>
      <c r="D237" s="222" t="n">
        <v>1055533</v>
      </c>
      <c r="E237" s="223"/>
      <c r="F237" s="222" t="n">
        <v>1010612</v>
      </c>
      <c r="G237" s="223"/>
      <c r="H237" s="223"/>
      <c r="I237" s="223"/>
      <c r="J237" s="222" t="n">
        <v>2413155</v>
      </c>
    </row>
    <row r="238" s="208" customFormat="true" ht="24" hidden="false" customHeight="false" outlineLevel="0" collapsed="false">
      <c r="A238" s="220" t="n">
        <v>17</v>
      </c>
      <c r="B238" s="221" t="s">
        <v>301</v>
      </c>
      <c r="C238" s="222" t="n">
        <v>1592924</v>
      </c>
      <c r="D238" s="222" t="n">
        <v>2417755</v>
      </c>
      <c r="E238" s="223"/>
      <c r="F238" s="222" t="n">
        <v>92610</v>
      </c>
      <c r="G238" s="223"/>
      <c r="H238" s="223"/>
      <c r="I238" s="223"/>
      <c r="J238" s="222" t="n">
        <v>4103289</v>
      </c>
    </row>
    <row r="239" s="208" customFormat="true" ht="24" hidden="false" customHeight="false" outlineLevel="0" collapsed="false">
      <c r="A239" s="220" t="n">
        <v>18</v>
      </c>
      <c r="B239" s="221" t="s">
        <v>302</v>
      </c>
      <c r="C239" s="222" t="n">
        <v>516260</v>
      </c>
      <c r="D239" s="222" t="n">
        <v>871963</v>
      </c>
      <c r="E239" s="223"/>
      <c r="F239" s="222" t="n">
        <v>524347</v>
      </c>
      <c r="G239" s="222" t="n">
        <v>10478</v>
      </c>
      <c r="H239" s="222" t="n">
        <v>300823</v>
      </c>
      <c r="I239" s="223"/>
      <c r="J239" s="222" t="n">
        <v>2223871</v>
      </c>
    </row>
    <row r="240" s="208" customFormat="true" ht="24" hidden="false" customHeight="false" outlineLevel="0" collapsed="false">
      <c r="A240" s="220" t="n">
        <v>19</v>
      </c>
      <c r="B240" s="221" t="s">
        <v>303</v>
      </c>
      <c r="C240" s="222" t="n">
        <v>989885</v>
      </c>
      <c r="D240" s="222" t="n">
        <v>3953147</v>
      </c>
      <c r="E240" s="223"/>
      <c r="F240" s="222" t="n">
        <v>433481</v>
      </c>
      <c r="G240" s="223"/>
      <c r="H240" s="223"/>
      <c r="I240" s="223"/>
      <c r="J240" s="222" t="n">
        <v>5376513</v>
      </c>
    </row>
    <row r="241" s="208" customFormat="true" ht="24" hidden="false" customHeight="false" outlineLevel="0" collapsed="false">
      <c r="A241" s="220" t="n">
        <v>20</v>
      </c>
      <c r="B241" s="221" t="s">
        <v>304</v>
      </c>
      <c r="C241" s="222" t="n">
        <v>2399500</v>
      </c>
      <c r="D241" s="222" t="n">
        <v>10750111</v>
      </c>
      <c r="E241" s="223"/>
      <c r="F241" s="222" t="n">
        <v>424856</v>
      </c>
      <c r="G241" s="223"/>
      <c r="H241" s="223"/>
      <c r="I241" s="223"/>
      <c r="J241" s="222" t="n">
        <v>13574467</v>
      </c>
    </row>
    <row r="242" s="208" customFormat="true" ht="24" hidden="false" customHeight="false" outlineLevel="0" collapsed="false">
      <c r="A242" s="220" t="n">
        <v>21</v>
      </c>
      <c r="B242" s="221" t="s">
        <v>305</v>
      </c>
      <c r="C242" s="222" t="n">
        <v>1719243</v>
      </c>
      <c r="D242" s="222" t="n">
        <v>2775780</v>
      </c>
      <c r="E242" s="223"/>
      <c r="F242" s="222" t="n">
        <v>98029</v>
      </c>
      <c r="G242" s="223"/>
      <c r="H242" s="223"/>
      <c r="I242" s="223"/>
      <c r="J242" s="222" t="n">
        <v>4593052</v>
      </c>
    </row>
    <row r="243" s="208" customFormat="true" ht="24" hidden="false" customHeight="false" outlineLevel="0" collapsed="false">
      <c r="A243" s="220" t="n">
        <v>22</v>
      </c>
      <c r="B243" s="221" t="s">
        <v>306</v>
      </c>
      <c r="C243" s="223"/>
      <c r="D243" s="223"/>
      <c r="E243" s="223"/>
      <c r="F243" s="223"/>
      <c r="G243" s="223"/>
      <c r="H243" s="223"/>
      <c r="I243" s="222" t="n">
        <v>8116804</v>
      </c>
      <c r="J243" s="222" t="n">
        <v>8116804</v>
      </c>
    </row>
    <row r="244" s="208" customFormat="true" ht="12" hidden="false" customHeight="false" outlineLevel="0" collapsed="false">
      <c r="A244" s="220" t="n">
        <v>23</v>
      </c>
      <c r="B244" s="221" t="s">
        <v>307</v>
      </c>
      <c r="C244" s="222" t="n">
        <v>609168</v>
      </c>
      <c r="D244" s="222" t="n">
        <v>1023169</v>
      </c>
      <c r="E244" s="222" t="n">
        <v>565757</v>
      </c>
      <c r="F244" s="222" t="n">
        <v>1090827</v>
      </c>
      <c r="G244" s="222" t="n">
        <v>5613</v>
      </c>
      <c r="H244" s="223"/>
      <c r="I244" s="223"/>
      <c r="J244" s="222" t="n">
        <v>3294534</v>
      </c>
    </row>
    <row r="245" s="208" customFormat="true" ht="12" hidden="false" customHeight="false" outlineLevel="0" collapsed="false">
      <c r="A245" s="220" t="n">
        <v>24</v>
      </c>
      <c r="B245" s="221" t="s">
        <v>308</v>
      </c>
      <c r="C245" s="222" t="n">
        <v>253840</v>
      </c>
      <c r="D245" s="222" t="n">
        <v>5453073</v>
      </c>
      <c r="E245" s="223"/>
      <c r="F245" s="222" t="n">
        <v>627199</v>
      </c>
      <c r="G245" s="223"/>
      <c r="H245" s="223"/>
      <c r="I245" s="223"/>
      <c r="J245" s="222" t="n">
        <v>6334112</v>
      </c>
    </row>
    <row r="246" s="208" customFormat="true" ht="12" hidden="false" customHeight="false" outlineLevel="0" collapsed="false">
      <c r="A246" s="220" t="n">
        <v>25</v>
      </c>
      <c r="B246" s="221" t="s">
        <v>309</v>
      </c>
      <c r="C246" s="222" t="n">
        <v>340143</v>
      </c>
      <c r="D246" s="222" t="n">
        <v>3875560</v>
      </c>
      <c r="E246" s="223"/>
      <c r="F246" s="222" t="n">
        <v>877291</v>
      </c>
      <c r="G246" s="222" t="n">
        <v>26378</v>
      </c>
      <c r="H246" s="223"/>
      <c r="I246" s="223"/>
      <c r="J246" s="222" t="n">
        <v>5119372</v>
      </c>
    </row>
    <row r="247" s="208" customFormat="true" ht="12" hidden="false" customHeight="false" outlineLevel="0" collapsed="false">
      <c r="A247" s="220" t="n">
        <v>26</v>
      </c>
      <c r="B247" s="221" t="s">
        <v>310</v>
      </c>
      <c r="C247" s="222" t="n">
        <v>425832</v>
      </c>
      <c r="D247" s="222" t="n">
        <v>9142347</v>
      </c>
      <c r="E247" s="223"/>
      <c r="F247" s="222" t="n">
        <v>1055975</v>
      </c>
      <c r="G247" s="224" t="n">
        <v>404</v>
      </c>
      <c r="H247" s="223"/>
      <c r="I247" s="223"/>
      <c r="J247" s="222" t="n">
        <v>10624558</v>
      </c>
    </row>
    <row r="248" s="208" customFormat="true" ht="12" hidden="false" customHeight="false" outlineLevel="0" collapsed="false">
      <c r="A248" s="220" t="n">
        <v>27</v>
      </c>
      <c r="B248" s="221" t="s">
        <v>311</v>
      </c>
      <c r="C248" s="222" t="n">
        <v>411088</v>
      </c>
      <c r="D248" s="222" t="n">
        <v>4389682</v>
      </c>
      <c r="E248" s="223"/>
      <c r="F248" s="222" t="n">
        <v>643135</v>
      </c>
      <c r="G248" s="222" t="n">
        <v>9491</v>
      </c>
      <c r="H248" s="223"/>
      <c r="I248" s="223"/>
      <c r="J248" s="222" t="n">
        <v>5453396</v>
      </c>
    </row>
    <row r="249" s="208" customFormat="true" ht="12" hidden="false" customHeight="false" outlineLevel="0" collapsed="false">
      <c r="A249" s="220" t="n">
        <v>28</v>
      </c>
      <c r="B249" s="221" t="s">
        <v>312</v>
      </c>
      <c r="C249" s="222" t="n">
        <v>71279</v>
      </c>
      <c r="D249" s="222" t="n">
        <v>1896677</v>
      </c>
      <c r="E249" s="223"/>
      <c r="F249" s="222" t="n">
        <v>471497</v>
      </c>
      <c r="G249" s="223"/>
      <c r="H249" s="222" t="n">
        <v>169609</v>
      </c>
      <c r="I249" s="223"/>
      <c r="J249" s="222" t="n">
        <v>2609062</v>
      </c>
    </row>
    <row r="250" s="208" customFormat="true" ht="24" hidden="false" customHeight="false" outlineLevel="0" collapsed="false">
      <c r="A250" s="220" t="n">
        <v>29</v>
      </c>
      <c r="B250" s="221" t="s">
        <v>313</v>
      </c>
      <c r="C250" s="223"/>
      <c r="D250" s="223"/>
      <c r="E250" s="223"/>
      <c r="F250" s="223"/>
      <c r="G250" s="223"/>
      <c r="H250" s="223"/>
      <c r="I250" s="222" t="n">
        <v>5721762</v>
      </c>
      <c r="J250" s="222" t="n">
        <v>5721762</v>
      </c>
    </row>
    <row r="251" s="208" customFormat="true" ht="24" hidden="false" customHeight="false" outlineLevel="0" collapsed="false">
      <c r="A251" s="220" t="n">
        <v>30</v>
      </c>
      <c r="B251" s="221" t="s">
        <v>314</v>
      </c>
      <c r="C251" s="222" t="n">
        <v>1197813</v>
      </c>
      <c r="D251" s="222" t="n">
        <v>3219703</v>
      </c>
      <c r="E251" s="222" t="n">
        <v>771100</v>
      </c>
      <c r="F251" s="222" t="n">
        <v>479880</v>
      </c>
      <c r="G251" s="222" t="n">
        <v>3166</v>
      </c>
      <c r="H251" s="223"/>
      <c r="I251" s="223"/>
      <c r="J251" s="222" t="n">
        <v>5671662</v>
      </c>
    </row>
    <row r="252" s="208" customFormat="true" ht="24" hidden="false" customHeight="false" outlineLevel="0" collapsed="false">
      <c r="A252" s="220" t="n">
        <v>31</v>
      </c>
      <c r="B252" s="221" t="s">
        <v>315</v>
      </c>
      <c r="C252" s="223"/>
      <c r="D252" s="222" t="n">
        <v>1646602</v>
      </c>
      <c r="E252" s="223"/>
      <c r="F252" s="222" t="n">
        <v>923009</v>
      </c>
      <c r="G252" s="223"/>
      <c r="H252" s="222" t="n">
        <v>38084</v>
      </c>
      <c r="I252" s="223"/>
      <c r="J252" s="222" t="n">
        <v>2607695</v>
      </c>
    </row>
    <row r="253" s="208" customFormat="true" ht="24" hidden="false" customHeight="false" outlineLevel="0" collapsed="false">
      <c r="A253" s="220" t="n">
        <v>32</v>
      </c>
      <c r="B253" s="221" t="s">
        <v>316</v>
      </c>
      <c r="C253" s="223"/>
      <c r="D253" s="222" t="n">
        <v>495100</v>
      </c>
      <c r="E253" s="223"/>
      <c r="F253" s="222" t="n">
        <v>66812</v>
      </c>
      <c r="G253" s="223"/>
      <c r="H253" s="223"/>
      <c r="I253" s="223"/>
      <c r="J253" s="222" t="n">
        <v>561912</v>
      </c>
    </row>
    <row r="254" s="208" customFormat="true" ht="24" hidden="false" customHeight="false" outlineLevel="0" collapsed="false">
      <c r="A254" s="220" t="n">
        <v>33</v>
      </c>
      <c r="B254" s="221" t="s">
        <v>317</v>
      </c>
      <c r="C254" s="223"/>
      <c r="D254" s="223"/>
      <c r="E254" s="223"/>
      <c r="F254" s="223"/>
      <c r="G254" s="223"/>
      <c r="H254" s="223"/>
      <c r="I254" s="222" t="n">
        <v>1355715</v>
      </c>
      <c r="J254" s="222" t="n">
        <v>1355715</v>
      </c>
    </row>
    <row r="255" s="208" customFormat="true" ht="12" hidden="false" customHeight="false" outlineLevel="0" collapsed="false">
      <c r="A255" s="220" t="n">
        <v>34</v>
      </c>
      <c r="B255" s="221" t="s">
        <v>318</v>
      </c>
      <c r="C255" s="223"/>
      <c r="D255" s="222" t="n">
        <v>944383</v>
      </c>
      <c r="E255" s="223"/>
      <c r="F255" s="222" t="n">
        <v>142409</v>
      </c>
      <c r="G255" s="223"/>
      <c r="H255" s="223"/>
      <c r="I255" s="223"/>
      <c r="J255" s="222" t="n">
        <v>1086792</v>
      </c>
    </row>
    <row r="256" s="208" customFormat="true" ht="24" hidden="false" customHeight="false" outlineLevel="0" collapsed="false">
      <c r="A256" s="220" t="n">
        <v>35</v>
      </c>
      <c r="B256" s="221" t="s">
        <v>319</v>
      </c>
      <c r="C256" s="223"/>
      <c r="D256" s="223"/>
      <c r="E256" s="223"/>
      <c r="F256" s="223"/>
      <c r="G256" s="223"/>
      <c r="H256" s="223"/>
      <c r="I256" s="222" t="n">
        <v>207157</v>
      </c>
      <c r="J256" s="222" t="n">
        <v>207157</v>
      </c>
    </row>
    <row r="257" s="208" customFormat="true" ht="12" hidden="false" customHeight="false" outlineLevel="0" collapsed="false">
      <c r="A257" s="220" t="n">
        <v>36</v>
      </c>
      <c r="B257" s="221" t="s">
        <v>320</v>
      </c>
      <c r="C257" s="222" t="n">
        <v>1168269</v>
      </c>
      <c r="D257" s="222" t="n">
        <v>1293553</v>
      </c>
      <c r="E257" s="223"/>
      <c r="F257" s="222" t="n">
        <v>378255</v>
      </c>
      <c r="G257" s="222" t="n">
        <v>29268</v>
      </c>
      <c r="H257" s="223"/>
      <c r="I257" s="222" t="n">
        <v>509586</v>
      </c>
      <c r="J257" s="222" t="n">
        <v>3378931</v>
      </c>
    </row>
    <row r="258" s="208" customFormat="true" ht="12" hidden="false" customHeight="false" outlineLevel="0" collapsed="false">
      <c r="A258" s="220" t="n">
        <v>37</v>
      </c>
      <c r="B258" s="221" t="s">
        <v>321</v>
      </c>
      <c r="C258" s="222" t="n">
        <v>851576</v>
      </c>
      <c r="D258" s="222" t="n">
        <v>917481</v>
      </c>
      <c r="E258" s="223"/>
      <c r="F258" s="222" t="n">
        <v>159353</v>
      </c>
      <c r="G258" s="222" t="n">
        <v>22867</v>
      </c>
      <c r="H258" s="223"/>
      <c r="I258" s="223"/>
      <c r="J258" s="222" t="n">
        <v>1951277</v>
      </c>
    </row>
    <row r="259" s="208" customFormat="true" ht="12" hidden="false" customHeight="false" outlineLevel="0" collapsed="false">
      <c r="A259" s="220" t="n">
        <v>38</v>
      </c>
      <c r="B259" s="221" t="s">
        <v>322</v>
      </c>
      <c r="C259" s="222" t="n">
        <v>64238</v>
      </c>
      <c r="D259" s="222" t="n">
        <v>757393</v>
      </c>
      <c r="E259" s="223"/>
      <c r="F259" s="222" t="n">
        <v>198020</v>
      </c>
      <c r="G259" s="222" t="n">
        <v>1607</v>
      </c>
      <c r="H259" s="223"/>
      <c r="I259" s="222" t="n">
        <v>340465</v>
      </c>
      <c r="J259" s="222" t="n">
        <v>1361723</v>
      </c>
    </row>
    <row r="260" s="208" customFormat="true" ht="12" hidden="false" customHeight="false" outlineLevel="0" collapsed="false">
      <c r="A260" s="220" t="n">
        <v>39</v>
      </c>
      <c r="B260" s="221" t="s">
        <v>219</v>
      </c>
      <c r="C260" s="222" t="n">
        <v>4570093</v>
      </c>
      <c r="D260" s="222" t="n">
        <v>670965</v>
      </c>
      <c r="E260" s="223"/>
      <c r="F260" s="222" t="n">
        <v>396371</v>
      </c>
      <c r="G260" s="222" t="n">
        <v>152981</v>
      </c>
      <c r="H260" s="222" t="n">
        <v>116486</v>
      </c>
      <c r="I260" s="222" t="n">
        <v>641222</v>
      </c>
      <c r="J260" s="222" t="n">
        <v>6548118</v>
      </c>
    </row>
    <row r="261" s="208" customFormat="true" ht="12" hidden="false" customHeight="false" outlineLevel="0" collapsed="false">
      <c r="A261" s="220" t="n">
        <v>40</v>
      </c>
      <c r="B261" s="221" t="s">
        <v>323</v>
      </c>
      <c r="C261" s="222" t="n">
        <v>454792</v>
      </c>
      <c r="D261" s="222" t="n">
        <v>1257322</v>
      </c>
      <c r="E261" s="222" t="n">
        <v>1217757</v>
      </c>
      <c r="F261" s="222" t="n">
        <v>93698</v>
      </c>
      <c r="G261" s="222" t="n">
        <v>8255</v>
      </c>
      <c r="H261" s="223"/>
      <c r="I261" s="223"/>
      <c r="J261" s="222" t="n">
        <v>3031824</v>
      </c>
    </row>
    <row r="262" s="208" customFormat="true" ht="12" hidden="false" customHeight="false" outlineLevel="0" collapsed="false">
      <c r="A262" s="220" t="n">
        <v>41</v>
      </c>
      <c r="B262" s="221" t="s">
        <v>324</v>
      </c>
      <c r="C262" s="222" t="n">
        <v>517921</v>
      </c>
      <c r="D262" s="222" t="n">
        <v>653653</v>
      </c>
      <c r="E262" s="223"/>
      <c r="F262" s="222" t="n">
        <v>280811</v>
      </c>
      <c r="G262" s="222" t="n">
        <v>13489</v>
      </c>
      <c r="H262" s="223"/>
      <c r="I262" s="222" t="n">
        <v>245257</v>
      </c>
      <c r="J262" s="222" t="n">
        <v>1711131</v>
      </c>
    </row>
    <row r="263" s="208" customFormat="true" ht="12" hidden="false" customHeight="false" outlineLevel="0" collapsed="false">
      <c r="A263" s="220" t="n">
        <v>42</v>
      </c>
      <c r="B263" s="221" t="s">
        <v>325</v>
      </c>
      <c r="C263" s="222" t="n">
        <v>10854</v>
      </c>
      <c r="D263" s="222" t="n">
        <v>4574085</v>
      </c>
      <c r="E263" s="223"/>
      <c r="F263" s="222" t="n">
        <v>702435</v>
      </c>
      <c r="G263" s="223"/>
      <c r="H263" s="223"/>
      <c r="I263" s="222" t="n">
        <v>865137</v>
      </c>
      <c r="J263" s="222" t="n">
        <v>6152511</v>
      </c>
    </row>
    <row r="264" s="208" customFormat="true" ht="12" hidden="false" customHeight="false" outlineLevel="0" collapsed="false">
      <c r="A264" s="220" t="n">
        <v>43</v>
      </c>
      <c r="B264" s="221" t="s">
        <v>326</v>
      </c>
      <c r="C264" s="223"/>
      <c r="D264" s="222" t="n">
        <v>190473</v>
      </c>
      <c r="E264" s="223"/>
      <c r="F264" s="222" t="n">
        <v>60067</v>
      </c>
      <c r="G264" s="223"/>
      <c r="H264" s="223"/>
      <c r="I264" s="222" t="n">
        <v>40768</v>
      </c>
      <c r="J264" s="222" t="n">
        <v>291308</v>
      </c>
    </row>
    <row r="265" s="208" customFormat="true" ht="12" hidden="false" customHeight="false" outlineLevel="0" collapsed="false">
      <c r="A265" s="220" t="n">
        <v>44</v>
      </c>
      <c r="B265" s="221" t="s">
        <v>327</v>
      </c>
      <c r="C265" s="223"/>
      <c r="D265" s="222" t="n">
        <v>5643815</v>
      </c>
      <c r="E265" s="223"/>
      <c r="F265" s="222" t="n">
        <v>1040462</v>
      </c>
      <c r="G265" s="223"/>
      <c r="H265" s="223"/>
      <c r="I265" s="222" t="n">
        <v>1290142</v>
      </c>
      <c r="J265" s="222" t="n">
        <v>7974419</v>
      </c>
    </row>
    <row r="266" s="208" customFormat="true" ht="12" hidden="false" customHeight="false" outlineLevel="0" collapsed="false">
      <c r="A266" s="220" t="n">
        <v>45</v>
      </c>
      <c r="B266" s="221" t="s">
        <v>328</v>
      </c>
      <c r="C266" s="223"/>
      <c r="D266" s="222" t="n">
        <v>5637261</v>
      </c>
      <c r="E266" s="223"/>
      <c r="F266" s="222" t="n">
        <v>953629</v>
      </c>
      <c r="G266" s="223"/>
      <c r="H266" s="223"/>
      <c r="I266" s="222" t="n">
        <v>1228097</v>
      </c>
      <c r="J266" s="222" t="n">
        <v>7818987</v>
      </c>
    </row>
    <row r="267" s="208" customFormat="true" ht="12" hidden="false" customHeight="false" outlineLevel="0" collapsed="false">
      <c r="A267" s="220" t="n">
        <v>46</v>
      </c>
      <c r="B267" s="221" t="s">
        <v>329</v>
      </c>
      <c r="C267" s="223"/>
      <c r="D267" s="222" t="n">
        <v>1907104</v>
      </c>
      <c r="E267" s="223"/>
      <c r="F267" s="222" t="n">
        <v>328686</v>
      </c>
      <c r="G267" s="223"/>
      <c r="H267" s="223"/>
      <c r="I267" s="222" t="n">
        <v>411774</v>
      </c>
      <c r="J267" s="222" t="n">
        <v>2647564</v>
      </c>
    </row>
    <row r="268" s="208" customFormat="true" ht="12" hidden="false" customHeight="false" outlineLevel="0" collapsed="false">
      <c r="A268" s="220" t="n">
        <v>47</v>
      </c>
      <c r="B268" s="221" t="s">
        <v>330</v>
      </c>
      <c r="C268" s="223"/>
      <c r="D268" s="222" t="n">
        <v>116471</v>
      </c>
      <c r="E268" s="223"/>
      <c r="F268" s="222" t="n">
        <v>1713</v>
      </c>
      <c r="G268" s="223"/>
      <c r="H268" s="223"/>
      <c r="I268" s="222" t="n">
        <v>16255</v>
      </c>
      <c r="J268" s="222" t="n">
        <v>134439</v>
      </c>
    </row>
    <row r="269" s="208" customFormat="true" ht="12" hidden="false" customHeight="false" outlineLevel="0" collapsed="false">
      <c r="A269" s="220" t="n">
        <v>48</v>
      </c>
      <c r="B269" s="221" t="s">
        <v>331</v>
      </c>
      <c r="C269" s="223"/>
      <c r="D269" s="222" t="n">
        <v>2744193</v>
      </c>
      <c r="E269" s="223"/>
      <c r="F269" s="222" t="n">
        <v>658430</v>
      </c>
      <c r="G269" s="223"/>
      <c r="H269" s="223"/>
      <c r="I269" s="222" t="n">
        <v>928904</v>
      </c>
      <c r="J269" s="222" t="n">
        <v>4331527</v>
      </c>
    </row>
    <row r="270" s="208" customFormat="true" ht="12" hidden="false" customHeight="false" outlineLevel="0" collapsed="false">
      <c r="A270" s="220" t="n">
        <v>49</v>
      </c>
      <c r="B270" s="221" t="s">
        <v>332</v>
      </c>
      <c r="C270" s="223"/>
      <c r="D270" s="222" t="n">
        <v>2665171</v>
      </c>
      <c r="E270" s="223"/>
      <c r="F270" s="222" t="n">
        <v>506139</v>
      </c>
      <c r="G270" s="223"/>
      <c r="H270" s="223"/>
      <c r="I270" s="222" t="n">
        <v>375000</v>
      </c>
      <c r="J270" s="222" t="n">
        <v>3546310</v>
      </c>
    </row>
    <row r="271" s="208" customFormat="true" ht="12" hidden="false" customHeight="false" outlineLevel="0" collapsed="false">
      <c r="A271" s="220" t="n">
        <v>50</v>
      </c>
      <c r="B271" s="221" t="s">
        <v>333</v>
      </c>
      <c r="C271" s="223"/>
      <c r="D271" s="222" t="n">
        <v>1280004</v>
      </c>
      <c r="E271" s="223"/>
      <c r="F271" s="222" t="n">
        <v>203526</v>
      </c>
      <c r="G271" s="223"/>
      <c r="H271" s="223"/>
      <c r="I271" s="222" t="n">
        <v>194826</v>
      </c>
      <c r="J271" s="222" t="n">
        <v>1678356</v>
      </c>
    </row>
    <row r="272" s="208" customFormat="true" ht="12" hidden="false" customHeight="false" outlineLevel="0" collapsed="false">
      <c r="A272" s="220" t="n">
        <v>51</v>
      </c>
      <c r="B272" s="221" t="s">
        <v>334</v>
      </c>
      <c r="C272" s="223"/>
      <c r="D272" s="222" t="n">
        <v>3883596</v>
      </c>
      <c r="E272" s="223"/>
      <c r="F272" s="222" t="n">
        <v>749855</v>
      </c>
      <c r="G272" s="223"/>
      <c r="H272" s="223"/>
      <c r="I272" s="222" t="n">
        <v>1535315</v>
      </c>
      <c r="J272" s="222" t="n">
        <v>6168766</v>
      </c>
    </row>
    <row r="273" s="208" customFormat="true" ht="12" hidden="false" customHeight="false" outlineLevel="0" collapsed="false">
      <c r="A273" s="220" t="n">
        <v>52</v>
      </c>
      <c r="B273" s="221" t="s">
        <v>335</v>
      </c>
      <c r="C273" s="223"/>
      <c r="D273" s="222" t="n">
        <v>672927</v>
      </c>
      <c r="E273" s="223"/>
      <c r="F273" s="222" t="n">
        <v>169401</v>
      </c>
      <c r="G273" s="223"/>
      <c r="H273" s="223"/>
      <c r="I273" s="222" t="n">
        <v>116781</v>
      </c>
      <c r="J273" s="222" t="n">
        <v>959109</v>
      </c>
    </row>
    <row r="274" s="208" customFormat="true" ht="12" hidden="false" customHeight="false" outlineLevel="0" collapsed="false">
      <c r="A274" s="220" t="n">
        <v>53</v>
      </c>
      <c r="B274" s="221" t="s">
        <v>336</v>
      </c>
      <c r="C274" s="223"/>
      <c r="D274" s="222" t="n">
        <v>5059876</v>
      </c>
      <c r="E274" s="223"/>
      <c r="F274" s="222" t="n">
        <v>954926</v>
      </c>
      <c r="G274" s="223"/>
      <c r="H274" s="223"/>
      <c r="I274" s="222" t="n">
        <v>1211384</v>
      </c>
      <c r="J274" s="222" t="n">
        <v>7226186</v>
      </c>
    </row>
    <row r="275" s="208" customFormat="true" ht="12" hidden="false" customHeight="false" outlineLevel="0" collapsed="false">
      <c r="A275" s="220" t="n">
        <v>54</v>
      </c>
      <c r="B275" s="221" t="s">
        <v>337</v>
      </c>
      <c r="C275" s="222" t="n">
        <v>698656</v>
      </c>
      <c r="D275" s="222" t="n">
        <v>11387524</v>
      </c>
      <c r="E275" s="223"/>
      <c r="F275" s="222" t="n">
        <v>1999891</v>
      </c>
      <c r="G275" s="223"/>
      <c r="H275" s="223"/>
      <c r="I275" s="223"/>
      <c r="J275" s="222" t="n">
        <v>14086071</v>
      </c>
    </row>
    <row r="276" s="208" customFormat="true" ht="24" hidden="false" customHeight="false" outlineLevel="0" collapsed="false">
      <c r="A276" s="220" t="n">
        <v>55</v>
      </c>
      <c r="B276" s="221" t="s">
        <v>338</v>
      </c>
      <c r="C276" s="223"/>
      <c r="D276" s="223"/>
      <c r="E276" s="223"/>
      <c r="F276" s="223"/>
      <c r="G276" s="223"/>
      <c r="H276" s="223"/>
      <c r="I276" s="222" t="n">
        <v>2480800</v>
      </c>
      <c r="J276" s="222" t="n">
        <v>2480800</v>
      </c>
    </row>
    <row r="277" s="208" customFormat="true" ht="12" hidden="false" customHeight="false" outlineLevel="0" collapsed="false">
      <c r="A277" s="220" t="n">
        <v>56</v>
      </c>
      <c r="B277" s="221" t="s">
        <v>339</v>
      </c>
      <c r="C277" s="223"/>
      <c r="D277" s="222" t="n">
        <v>2074165</v>
      </c>
      <c r="E277" s="223"/>
      <c r="F277" s="222" t="n">
        <v>344762</v>
      </c>
      <c r="G277" s="223"/>
      <c r="H277" s="223"/>
      <c r="I277" s="222" t="n">
        <v>691485</v>
      </c>
      <c r="J277" s="222" t="n">
        <v>3110412</v>
      </c>
    </row>
    <row r="278" s="208" customFormat="true" ht="12" hidden="false" customHeight="false" outlineLevel="0" collapsed="false">
      <c r="A278" s="220" t="n">
        <v>57</v>
      </c>
      <c r="B278" s="221" t="s">
        <v>340</v>
      </c>
      <c r="C278" s="223"/>
      <c r="D278" s="222" t="n">
        <v>87433</v>
      </c>
      <c r="E278" s="223"/>
      <c r="F278" s="224" t="n">
        <v>567</v>
      </c>
      <c r="G278" s="223"/>
      <c r="H278" s="223"/>
      <c r="I278" s="222" t="n">
        <v>13288</v>
      </c>
      <c r="J278" s="222" t="n">
        <v>101288</v>
      </c>
    </row>
    <row r="279" s="208" customFormat="true" ht="12" hidden="false" customHeight="false" outlineLevel="0" collapsed="false">
      <c r="A279" s="220" t="n">
        <v>58</v>
      </c>
      <c r="B279" s="221" t="s">
        <v>341</v>
      </c>
      <c r="C279" s="222" t="n">
        <v>426066</v>
      </c>
      <c r="D279" s="222" t="n">
        <v>3299220</v>
      </c>
      <c r="E279" s="223"/>
      <c r="F279" s="222" t="n">
        <v>486465</v>
      </c>
      <c r="G279" s="223"/>
      <c r="H279" s="223"/>
      <c r="I279" s="222" t="n">
        <v>477240</v>
      </c>
      <c r="J279" s="222" t="n">
        <v>4688991</v>
      </c>
    </row>
    <row r="280" s="208" customFormat="true" ht="12" hidden="false" customHeight="false" outlineLevel="0" collapsed="false">
      <c r="A280" s="220" t="n">
        <v>59</v>
      </c>
      <c r="B280" s="221" t="s">
        <v>342</v>
      </c>
      <c r="C280" s="222" t="n">
        <v>958949</v>
      </c>
      <c r="D280" s="222" t="n">
        <v>11480316</v>
      </c>
      <c r="E280" s="223"/>
      <c r="F280" s="222" t="n">
        <v>1881068</v>
      </c>
      <c r="G280" s="223"/>
      <c r="H280" s="223"/>
      <c r="I280" s="222" t="n">
        <v>2547035</v>
      </c>
      <c r="J280" s="222" t="n">
        <v>16867368</v>
      </c>
    </row>
    <row r="281" s="208" customFormat="true" ht="12" hidden="false" customHeight="false" outlineLevel="0" collapsed="false">
      <c r="A281" s="220" t="n">
        <v>60</v>
      </c>
      <c r="B281" s="221" t="s">
        <v>343</v>
      </c>
      <c r="C281" s="222" t="n">
        <v>284715</v>
      </c>
      <c r="D281" s="222" t="n">
        <v>1473839</v>
      </c>
      <c r="E281" s="223"/>
      <c r="F281" s="222" t="n">
        <v>211192</v>
      </c>
      <c r="G281" s="223"/>
      <c r="H281" s="223"/>
      <c r="I281" s="222" t="n">
        <v>206804</v>
      </c>
      <c r="J281" s="222" t="n">
        <v>2176550</v>
      </c>
    </row>
    <row r="282" s="208" customFormat="true" ht="12" hidden="false" customHeight="false" outlineLevel="0" collapsed="false">
      <c r="A282" s="220" t="n">
        <v>61</v>
      </c>
      <c r="B282" s="221" t="s">
        <v>344</v>
      </c>
      <c r="C282" s="222" t="n">
        <v>506837</v>
      </c>
      <c r="D282" s="222" t="n">
        <v>10050028</v>
      </c>
      <c r="E282" s="223"/>
      <c r="F282" s="222" t="n">
        <v>2653250</v>
      </c>
      <c r="G282" s="223"/>
      <c r="H282" s="223"/>
      <c r="I282" s="222" t="n">
        <v>2787728</v>
      </c>
      <c r="J282" s="222" t="n">
        <v>15997843</v>
      </c>
    </row>
    <row r="283" s="208" customFormat="true" ht="12" hidden="false" customHeight="false" outlineLevel="0" collapsed="false">
      <c r="A283" s="220" t="n">
        <v>62</v>
      </c>
      <c r="B283" s="221" t="s">
        <v>345</v>
      </c>
      <c r="C283" s="223"/>
      <c r="D283" s="222" t="n">
        <v>10872832</v>
      </c>
      <c r="E283" s="223"/>
      <c r="F283" s="222" t="n">
        <v>1906175</v>
      </c>
      <c r="G283" s="223"/>
      <c r="H283" s="223"/>
      <c r="I283" s="222" t="n">
        <v>2429295</v>
      </c>
      <c r="J283" s="222" t="n">
        <v>15208302</v>
      </c>
    </row>
    <row r="284" s="208" customFormat="true" ht="12" hidden="false" customHeight="false" outlineLevel="0" collapsed="false">
      <c r="A284" s="220" t="n">
        <v>63</v>
      </c>
      <c r="B284" s="221" t="s">
        <v>346</v>
      </c>
      <c r="C284" s="223"/>
      <c r="D284" s="222" t="n">
        <v>8702327</v>
      </c>
      <c r="E284" s="223"/>
      <c r="F284" s="222" t="n">
        <v>1594588</v>
      </c>
      <c r="G284" s="223"/>
      <c r="H284" s="223"/>
      <c r="I284" s="222" t="n">
        <v>2473008</v>
      </c>
      <c r="J284" s="222" t="n">
        <v>12769923</v>
      </c>
    </row>
    <row r="285" s="208" customFormat="true" ht="12" hidden="false" customHeight="false" outlineLevel="0" collapsed="false">
      <c r="A285" s="220" t="n">
        <v>64</v>
      </c>
      <c r="B285" s="221" t="s">
        <v>347</v>
      </c>
      <c r="C285" s="223"/>
      <c r="D285" s="222" t="n">
        <v>3676147</v>
      </c>
      <c r="E285" s="223"/>
      <c r="F285" s="222" t="n">
        <v>659181</v>
      </c>
      <c r="G285" s="223"/>
      <c r="H285" s="223"/>
      <c r="I285" s="222" t="n">
        <v>921963</v>
      </c>
      <c r="J285" s="222" t="n">
        <v>5257291</v>
      </c>
    </row>
    <row r="286" s="208" customFormat="true" ht="12" hidden="false" customHeight="false" outlineLevel="0" collapsed="false">
      <c r="A286" s="220" t="n">
        <v>65</v>
      </c>
      <c r="B286" s="221" t="s">
        <v>348</v>
      </c>
      <c r="C286" s="223"/>
      <c r="D286" s="222" t="n">
        <v>6616653</v>
      </c>
      <c r="E286" s="223"/>
      <c r="F286" s="222" t="n">
        <v>1257549</v>
      </c>
      <c r="G286" s="223"/>
      <c r="H286" s="223"/>
      <c r="I286" s="222" t="n">
        <v>1950518</v>
      </c>
      <c r="J286" s="222" t="n">
        <v>9824720</v>
      </c>
    </row>
    <row r="287" s="208" customFormat="true" ht="12" hidden="false" customHeight="false" outlineLevel="0" collapsed="false">
      <c r="A287" s="220" t="n">
        <v>66</v>
      </c>
      <c r="B287" s="221" t="s">
        <v>349</v>
      </c>
      <c r="C287" s="222" t="n">
        <v>37032</v>
      </c>
      <c r="D287" s="222" t="n">
        <v>1455240</v>
      </c>
      <c r="E287" s="223"/>
      <c r="F287" s="222" t="n">
        <v>246449</v>
      </c>
      <c r="G287" s="223"/>
      <c r="H287" s="223"/>
      <c r="I287" s="222" t="n">
        <v>304385</v>
      </c>
      <c r="J287" s="222" t="n">
        <v>2043106</v>
      </c>
    </row>
    <row r="288" s="208" customFormat="true" ht="12" hidden="false" customHeight="false" outlineLevel="0" collapsed="false">
      <c r="A288" s="220" t="n">
        <v>67</v>
      </c>
      <c r="B288" s="221" t="s">
        <v>350</v>
      </c>
      <c r="C288" s="223"/>
      <c r="D288" s="222" t="n">
        <v>79151</v>
      </c>
      <c r="E288" s="223"/>
      <c r="F288" s="222" t="n">
        <v>14241</v>
      </c>
      <c r="G288" s="223"/>
      <c r="H288" s="223"/>
      <c r="I288" s="222" t="n">
        <v>10183</v>
      </c>
      <c r="J288" s="222" t="n">
        <v>103575</v>
      </c>
    </row>
    <row r="289" s="208" customFormat="true" ht="12" hidden="false" customHeight="false" outlineLevel="0" collapsed="false">
      <c r="A289" s="220" t="n">
        <v>68</v>
      </c>
      <c r="B289" s="221" t="s">
        <v>351</v>
      </c>
      <c r="C289" s="223"/>
      <c r="D289" s="222" t="n">
        <v>3200256</v>
      </c>
      <c r="E289" s="223"/>
      <c r="F289" s="222" t="n">
        <v>615995</v>
      </c>
      <c r="G289" s="223"/>
      <c r="H289" s="223"/>
      <c r="I289" s="222" t="n">
        <v>845307</v>
      </c>
      <c r="J289" s="222" t="n">
        <v>4661558</v>
      </c>
    </row>
    <row r="290" s="208" customFormat="true" ht="12" hidden="false" customHeight="false" outlineLevel="0" collapsed="false">
      <c r="A290" s="220" t="n">
        <v>69</v>
      </c>
      <c r="B290" s="221" t="s">
        <v>352</v>
      </c>
      <c r="C290" s="222" t="n">
        <v>387854</v>
      </c>
      <c r="D290" s="222" t="n">
        <v>3757213</v>
      </c>
      <c r="E290" s="223"/>
      <c r="F290" s="222" t="n">
        <v>854457</v>
      </c>
      <c r="G290" s="223"/>
      <c r="H290" s="223"/>
      <c r="I290" s="222" t="n">
        <v>1068026</v>
      </c>
      <c r="J290" s="222" t="n">
        <v>6067550</v>
      </c>
    </row>
    <row r="291" s="208" customFormat="true" ht="12" hidden="false" customHeight="false" outlineLevel="0" collapsed="false">
      <c r="A291" s="220" t="n">
        <v>70</v>
      </c>
      <c r="B291" s="221" t="s">
        <v>353</v>
      </c>
      <c r="C291" s="222" t="n">
        <v>615778</v>
      </c>
      <c r="D291" s="222" t="n">
        <v>2265934</v>
      </c>
      <c r="E291" s="223"/>
      <c r="F291" s="222" t="n">
        <v>431742</v>
      </c>
      <c r="G291" s="223"/>
      <c r="H291" s="223"/>
      <c r="I291" s="222" t="n">
        <v>445319</v>
      </c>
      <c r="J291" s="222" t="n">
        <v>3758773</v>
      </c>
    </row>
    <row r="292" s="208" customFormat="true" ht="12" hidden="false" customHeight="false" outlineLevel="0" collapsed="false">
      <c r="A292" s="220" t="n">
        <v>71</v>
      </c>
      <c r="B292" s="221" t="s">
        <v>354</v>
      </c>
      <c r="C292" s="223"/>
      <c r="D292" s="222" t="n">
        <v>7658226</v>
      </c>
      <c r="E292" s="223"/>
      <c r="F292" s="222" t="n">
        <v>1422289</v>
      </c>
      <c r="G292" s="223"/>
      <c r="H292" s="223"/>
      <c r="I292" s="222" t="n">
        <v>2013556</v>
      </c>
      <c r="J292" s="222" t="n">
        <v>11094071</v>
      </c>
    </row>
    <row r="293" s="208" customFormat="true" ht="12" hidden="false" customHeight="false" outlineLevel="0" collapsed="false">
      <c r="A293" s="220" t="n">
        <v>72</v>
      </c>
      <c r="B293" s="221" t="s">
        <v>355</v>
      </c>
      <c r="C293" s="223"/>
      <c r="D293" s="222" t="n">
        <v>235582</v>
      </c>
      <c r="E293" s="223"/>
      <c r="F293" s="222" t="n">
        <v>32990</v>
      </c>
      <c r="G293" s="223"/>
      <c r="H293" s="223"/>
      <c r="I293" s="222" t="n">
        <v>50721</v>
      </c>
      <c r="J293" s="222" t="n">
        <v>319293</v>
      </c>
    </row>
    <row r="294" s="208" customFormat="true" ht="12" hidden="false" customHeight="false" outlineLevel="0" collapsed="false">
      <c r="A294" s="220" t="n">
        <v>73</v>
      </c>
      <c r="B294" s="221" t="s">
        <v>356</v>
      </c>
      <c r="C294" s="223"/>
      <c r="D294" s="222" t="n">
        <v>4485495</v>
      </c>
      <c r="E294" s="223"/>
      <c r="F294" s="222" t="n">
        <v>913770</v>
      </c>
      <c r="G294" s="223"/>
      <c r="H294" s="223"/>
      <c r="I294" s="222" t="n">
        <v>1041184</v>
      </c>
      <c r="J294" s="222" t="n">
        <v>6440449</v>
      </c>
    </row>
    <row r="295" s="208" customFormat="true" ht="12" hidden="false" customHeight="false" outlineLevel="0" collapsed="false">
      <c r="A295" s="220" t="n">
        <v>74</v>
      </c>
      <c r="B295" s="221" t="s">
        <v>357</v>
      </c>
      <c r="C295" s="222" t="n">
        <v>867654</v>
      </c>
      <c r="D295" s="222" t="n">
        <v>4519443</v>
      </c>
      <c r="E295" s="223"/>
      <c r="F295" s="222" t="n">
        <v>633862</v>
      </c>
      <c r="G295" s="223"/>
      <c r="H295" s="223"/>
      <c r="I295" s="222" t="n">
        <v>896063</v>
      </c>
      <c r="J295" s="222" t="n">
        <v>6917022</v>
      </c>
    </row>
    <row r="296" s="208" customFormat="true" ht="12" hidden="false" customHeight="false" outlineLevel="0" collapsed="false">
      <c r="A296" s="220" t="n">
        <v>75</v>
      </c>
      <c r="B296" s="221" t="s">
        <v>358</v>
      </c>
      <c r="C296" s="222" t="n">
        <v>279660</v>
      </c>
      <c r="D296" s="222" t="n">
        <v>2522035</v>
      </c>
      <c r="E296" s="223"/>
      <c r="F296" s="222" t="n">
        <v>501238</v>
      </c>
      <c r="G296" s="223"/>
      <c r="H296" s="223"/>
      <c r="I296" s="222" t="n">
        <v>511007</v>
      </c>
      <c r="J296" s="222" t="n">
        <v>3813940</v>
      </c>
    </row>
    <row r="297" s="208" customFormat="true" ht="24" hidden="false" customHeight="false" outlineLevel="0" collapsed="false">
      <c r="A297" s="220" t="n">
        <v>76</v>
      </c>
      <c r="B297" s="221" t="s">
        <v>359</v>
      </c>
      <c r="C297" s="223"/>
      <c r="D297" s="223"/>
      <c r="E297" s="223"/>
      <c r="F297" s="222" t="n">
        <v>153738</v>
      </c>
      <c r="G297" s="223"/>
      <c r="H297" s="223"/>
      <c r="I297" s="223"/>
      <c r="J297" s="222" t="n">
        <v>153738</v>
      </c>
    </row>
    <row r="298" s="208" customFormat="true" ht="24" hidden="false" customHeight="false" outlineLevel="0" collapsed="false">
      <c r="A298" s="220" t="n">
        <v>77</v>
      </c>
      <c r="B298" s="221" t="s">
        <v>360</v>
      </c>
      <c r="C298" s="222" t="n">
        <v>439642</v>
      </c>
      <c r="D298" s="222" t="n">
        <v>2949217</v>
      </c>
      <c r="E298" s="223"/>
      <c r="F298" s="222" t="n">
        <v>738251</v>
      </c>
      <c r="G298" s="223"/>
      <c r="H298" s="223"/>
      <c r="I298" s="223"/>
      <c r="J298" s="222" t="n">
        <v>4127110</v>
      </c>
    </row>
    <row r="299" s="208" customFormat="true" ht="24" hidden="false" customHeight="false" outlineLevel="0" collapsed="false">
      <c r="A299" s="220" t="n">
        <v>78</v>
      </c>
      <c r="B299" s="221" t="s">
        <v>361</v>
      </c>
      <c r="C299" s="223"/>
      <c r="D299" s="222" t="n">
        <v>1563946</v>
      </c>
      <c r="E299" s="223"/>
      <c r="F299" s="222" t="n">
        <v>1044736</v>
      </c>
      <c r="G299" s="223"/>
      <c r="H299" s="223"/>
      <c r="I299" s="223"/>
      <c r="J299" s="222" t="n">
        <v>2608682</v>
      </c>
    </row>
    <row r="300" s="208" customFormat="true" ht="24" hidden="false" customHeight="false" outlineLevel="0" collapsed="false">
      <c r="A300" s="220" t="n">
        <v>79</v>
      </c>
      <c r="B300" s="221" t="s">
        <v>362</v>
      </c>
      <c r="C300" s="223"/>
      <c r="D300" s="223"/>
      <c r="E300" s="223"/>
      <c r="F300" s="222" t="n">
        <v>16505</v>
      </c>
      <c r="G300" s="223"/>
      <c r="H300" s="223"/>
      <c r="I300" s="223"/>
      <c r="J300" s="222" t="n">
        <v>16505</v>
      </c>
    </row>
    <row r="301" s="208" customFormat="true" ht="24" hidden="false" customHeight="false" outlineLevel="0" collapsed="false">
      <c r="A301" s="220" t="n">
        <v>80</v>
      </c>
      <c r="B301" s="221" t="s">
        <v>377</v>
      </c>
      <c r="C301" s="223"/>
      <c r="D301" s="223"/>
      <c r="E301" s="223"/>
      <c r="F301" s="222" t="n">
        <v>142085</v>
      </c>
      <c r="G301" s="223"/>
      <c r="H301" s="223"/>
      <c r="I301" s="223"/>
      <c r="J301" s="222" t="n">
        <v>142085</v>
      </c>
    </row>
    <row r="302" s="208" customFormat="true" ht="12" hidden="false" customHeight="false" outlineLevel="0" collapsed="false">
      <c r="A302" s="220" t="n">
        <v>81</v>
      </c>
      <c r="B302" s="221" t="s">
        <v>363</v>
      </c>
      <c r="C302" s="222" t="n">
        <v>612649</v>
      </c>
      <c r="D302" s="223"/>
      <c r="E302" s="223"/>
      <c r="F302" s="223"/>
      <c r="G302" s="223"/>
      <c r="H302" s="223"/>
      <c r="I302" s="223"/>
      <c r="J302" s="222" t="n">
        <v>612649</v>
      </c>
    </row>
    <row r="303" s="208" customFormat="true" ht="12" hidden="false" customHeight="false" outlineLevel="0" collapsed="false">
      <c r="A303" s="220" t="n">
        <v>82</v>
      </c>
      <c r="B303" s="221" t="s">
        <v>364</v>
      </c>
      <c r="C303" s="222" t="n">
        <v>299351</v>
      </c>
      <c r="D303" s="223"/>
      <c r="E303" s="223"/>
      <c r="F303" s="223"/>
      <c r="G303" s="223"/>
      <c r="H303" s="223"/>
      <c r="I303" s="223"/>
      <c r="J303" s="222" t="n">
        <v>299351</v>
      </c>
    </row>
    <row r="304" s="208" customFormat="true" ht="12" hidden="false" customHeight="false" outlineLevel="0" collapsed="false">
      <c r="A304" s="220" t="n">
        <v>83</v>
      </c>
      <c r="B304" s="221" t="s">
        <v>365</v>
      </c>
      <c r="C304" s="222" t="n">
        <v>263814</v>
      </c>
      <c r="D304" s="223"/>
      <c r="E304" s="223"/>
      <c r="F304" s="223"/>
      <c r="G304" s="223"/>
      <c r="H304" s="223"/>
      <c r="I304" s="223"/>
      <c r="J304" s="222" t="n">
        <v>263814</v>
      </c>
    </row>
    <row r="305" s="208" customFormat="true" ht="12" hidden="false" customHeight="false" outlineLevel="0" collapsed="false">
      <c r="A305" s="220" t="n">
        <v>84</v>
      </c>
      <c r="B305" s="221" t="s">
        <v>366</v>
      </c>
      <c r="C305" s="222" t="n">
        <v>15049</v>
      </c>
      <c r="D305" s="223"/>
      <c r="E305" s="223"/>
      <c r="F305" s="223"/>
      <c r="G305" s="223"/>
      <c r="H305" s="223"/>
      <c r="I305" s="223"/>
      <c r="J305" s="222" t="n">
        <v>15049</v>
      </c>
    </row>
    <row r="306" s="208" customFormat="true" ht="12" hidden="false" customHeight="false" outlineLevel="0" collapsed="false">
      <c r="A306" s="220" t="n">
        <v>85</v>
      </c>
      <c r="B306" s="221" t="s">
        <v>367</v>
      </c>
      <c r="C306" s="222" t="n">
        <v>147338</v>
      </c>
      <c r="D306" s="223"/>
      <c r="E306" s="223"/>
      <c r="F306" s="223"/>
      <c r="G306" s="223"/>
      <c r="H306" s="223"/>
      <c r="I306" s="223"/>
      <c r="J306" s="222" t="n">
        <v>147338</v>
      </c>
    </row>
    <row r="307" s="208" customFormat="true" ht="24" hidden="false" customHeight="false" outlineLevel="0" collapsed="false">
      <c r="A307" s="220" t="n">
        <v>86</v>
      </c>
      <c r="B307" s="221" t="s">
        <v>368</v>
      </c>
      <c r="C307" s="223"/>
      <c r="D307" s="222" t="n">
        <v>134229</v>
      </c>
      <c r="E307" s="223"/>
      <c r="F307" s="222" t="n">
        <v>9403</v>
      </c>
      <c r="G307" s="223"/>
      <c r="H307" s="223"/>
      <c r="I307" s="223"/>
      <c r="J307" s="222" t="n">
        <v>143632</v>
      </c>
    </row>
    <row r="308" s="208" customFormat="true" ht="24" hidden="false" customHeight="false" outlineLevel="0" collapsed="false">
      <c r="A308" s="220" t="n">
        <v>87</v>
      </c>
      <c r="B308" s="221" t="s">
        <v>369</v>
      </c>
      <c r="C308" s="223"/>
      <c r="D308" s="223"/>
      <c r="E308" s="223"/>
      <c r="F308" s="222" t="n">
        <v>9380</v>
      </c>
      <c r="G308" s="223"/>
      <c r="H308" s="223"/>
      <c r="I308" s="223"/>
      <c r="J308" s="222" t="n">
        <v>9380</v>
      </c>
    </row>
    <row r="309" s="208" customFormat="true" ht="24" hidden="false" customHeight="false" outlineLevel="0" collapsed="false">
      <c r="A309" s="220" t="n">
        <v>88</v>
      </c>
      <c r="B309" s="221" t="s">
        <v>370</v>
      </c>
      <c r="C309" s="223"/>
      <c r="D309" s="222" t="n">
        <v>150832</v>
      </c>
      <c r="E309" s="223"/>
      <c r="F309" s="222" t="n">
        <v>74757</v>
      </c>
      <c r="G309" s="223"/>
      <c r="H309" s="223"/>
      <c r="I309" s="223"/>
      <c r="J309" s="222" t="n">
        <v>225589</v>
      </c>
    </row>
    <row r="310" s="208" customFormat="true" ht="12" hidden="false" customHeight="false" outlineLevel="0" collapsed="false">
      <c r="A310" s="220" t="n">
        <v>89</v>
      </c>
      <c r="B310" s="221" t="s">
        <v>371</v>
      </c>
      <c r="C310" s="223"/>
      <c r="D310" s="223"/>
      <c r="E310" s="223"/>
      <c r="F310" s="222" t="n">
        <v>276673</v>
      </c>
      <c r="G310" s="223"/>
      <c r="H310" s="223"/>
      <c r="I310" s="223"/>
      <c r="J310" s="222" t="n">
        <v>276673</v>
      </c>
    </row>
    <row r="311" s="208" customFormat="true" ht="12" hidden="false" customHeight="false" outlineLevel="0" collapsed="false">
      <c r="A311" s="220" t="n">
        <v>90</v>
      </c>
      <c r="B311" s="221" t="s">
        <v>372</v>
      </c>
      <c r="C311" s="223"/>
      <c r="D311" s="223"/>
      <c r="E311" s="223"/>
      <c r="F311" s="223"/>
      <c r="G311" s="222" t="n">
        <v>5120960</v>
      </c>
      <c r="H311" s="223"/>
      <c r="I311" s="223"/>
      <c r="J311" s="222" t="n">
        <v>5120960</v>
      </c>
    </row>
    <row r="312" s="208" customFormat="true" ht="12" hidden="false" customHeight="false" outlineLevel="0" collapsed="false">
      <c r="A312" s="220" t="n">
        <v>91</v>
      </c>
      <c r="B312" s="221" t="s">
        <v>373</v>
      </c>
      <c r="C312" s="223"/>
      <c r="D312" s="223"/>
      <c r="E312" s="222" t="n">
        <v>369867</v>
      </c>
      <c r="F312" s="223"/>
      <c r="G312" s="223"/>
      <c r="H312" s="223"/>
      <c r="I312" s="223"/>
      <c r="J312" s="222" t="n">
        <v>369867</v>
      </c>
    </row>
    <row r="313" s="208" customFormat="true" ht="12" hidden="false" customHeight="false" outlineLevel="0" collapsed="false">
      <c r="A313" s="220" t="n">
        <v>92</v>
      </c>
      <c r="B313" s="221" t="s">
        <v>374</v>
      </c>
      <c r="C313" s="223"/>
      <c r="D313" s="223"/>
      <c r="E313" s="222" t="n">
        <v>4063679</v>
      </c>
      <c r="F313" s="223"/>
      <c r="G313" s="223"/>
      <c r="H313" s="223"/>
      <c r="I313" s="223"/>
      <c r="J313" s="222" t="n">
        <v>4063679</v>
      </c>
    </row>
    <row r="314" s="208" customFormat="true" ht="12" hidden="false" customHeight="true" outlineLevel="0" collapsed="false">
      <c r="A314" s="225" t="s">
        <v>375</v>
      </c>
      <c r="B314" s="225"/>
      <c r="C314" s="222" t="n">
        <v>101625639</v>
      </c>
      <c r="D314" s="222" t="n">
        <v>212072964</v>
      </c>
      <c r="E314" s="222" t="n">
        <v>12537183</v>
      </c>
      <c r="F314" s="222" t="n">
        <v>41748221</v>
      </c>
      <c r="G314" s="222" t="n">
        <v>11277226</v>
      </c>
      <c r="H314" s="222" t="n">
        <v>754914</v>
      </c>
      <c r="I314" s="222" t="n">
        <v>49724838</v>
      </c>
      <c r="J314" s="222" t="n">
        <v>429740985</v>
      </c>
    </row>
    <row r="315" customFormat="false" ht="12" hidden="false" customHeight="false" outlineLevel="0" collapsed="false">
      <c r="G315" s="162" t="s">
        <v>278</v>
      </c>
    </row>
    <row r="316" customFormat="false" ht="12" hidden="false" customHeight="false" outlineLevel="0" collapsed="false">
      <c r="G316" s="162" t="s">
        <v>203</v>
      </c>
    </row>
    <row r="320" customFormat="false" ht="15.75" hidden="false" customHeight="true" outlineLevel="0" collapsed="false">
      <c r="A320" s="212" t="s">
        <v>279</v>
      </c>
      <c r="B320" s="212"/>
      <c r="C320" s="212"/>
      <c r="D320" s="212"/>
      <c r="E320" s="212"/>
      <c r="F320" s="212"/>
      <c r="G320" s="212"/>
      <c r="H320" s="212"/>
      <c r="I320" s="212"/>
      <c r="J320" s="212"/>
    </row>
    <row r="321" customFormat="false" ht="15" hidden="false" customHeight="true" outlineLevel="0" collapsed="false">
      <c r="A321" s="213" t="s">
        <v>267</v>
      </c>
      <c r="B321" s="213"/>
      <c r="C321" s="213"/>
      <c r="D321" s="213"/>
      <c r="E321" s="213"/>
      <c r="F321" s="213"/>
      <c r="G321" s="213"/>
      <c r="H321" s="213"/>
      <c r="I321" s="213"/>
    </row>
    <row r="323" customFormat="false" ht="12.75" hidden="false" customHeight="true" outlineLevel="0" collapsed="false">
      <c r="A323" s="214" t="s">
        <v>206</v>
      </c>
      <c r="B323" s="214"/>
      <c r="C323" s="214"/>
      <c r="D323" s="214"/>
      <c r="E323" s="214"/>
      <c r="F323" s="214"/>
      <c r="G323" s="214"/>
      <c r="H323" s="214"/>
      <c r="I323" s="214"/>
      <c r="J323" s="215" t="s">
        <v>147</v>
      </c>
    </row>
    <row r="324" customFormat="false" ht="11.25" hidden="false" customHeight="true" outlineLevel="0" collapsed="false">
      <c r="A324" s="216" t="s">
        <v>162</v>
      </c>
      <c r="B324" s="216"/>
      <c r="C324" s="217" t="s">
        <v>9</v>
      </c>
      <c r="D324" s="217"/>
      <c r="E324" s="217" t="s">
        <v>56</v>
      </c>
      <c r="F324" s="217"/>
      <c r="G324" s="218" t="s">
        <v>280</v>
      </c>
      <c r="H324" s="218"/>
      <c r="I324" s="219" t="s">
        <v>281</v>
      </c>
      <c r="J324" s="219" t="s">
        <v>282</v>
      </c>
    </row>
    <row r="325" customFormat="false" ht="33.75" hidden="false" customHeight="false" outlineLevel="0" collapsed="false">
      <c r="A325" s="216"/>
      <c r="B325" s="216"/>
      <c r="C325" s="217"/>
      <c r="D325" s="217"/>
      <c r="E325" s="217"/>
      <c r="F325" s="217"/>
      <c r="G325" s="219" t="s">
        <v>283</v>
      </c>
      <c r="H325" s="219" t="s">
        <v>284</v>
      </c>
      <c r="I325" s="219"/>
      <c r="J325" s="219"/>
    </row>
    <row r="326" customFormat="false" ht="11.25" hidden="false" customHeight="false" outlineLevel="0" collapsed="false">
      <c r="A326" s="216"/>
      <c r="B326" s="216"/>
      <c r="C326" s="217" t="s">
        <v>188</v>
      </c>
      <c r="D326" s="217" t="s">
        <v>187</v>
      </c>
      <c r="E326" s="217" t="s">
        <v>188</v>
      </c>
      <c r="F326" s="217" t="s">
        <v>187</v>
      </c>
      <c r="G326" s="217" t="s">
        <v>188</v>
      </c>
      <c r="H326" s="217" t="s">
        <v>188</v>
      </c>
      <c r="I326" s="219"/>
      <c r="J326" s="219"/>
    </row>
    <row r="327" s="208" customFormat="true" ht="24" hidden="false" customHeight="false" outlineLevel="0" collapsed="false">
      <c r="A327" s="220" t="n">
        <v>1</v>
      </c>
      <c r="B327" s="221" t="s">
        <v>285</v>
      </c>
      <c r="C327" s="222" t="n">
        <v>17570959</v>
      </c>
      <c r="D327" s="223"/>
      <c r="E327" s="223"/>
      <c r="F327" s="223"/>
      <c r="G327" s="222" t="n">
        <v>909908</v>
      </c>
      <c r="H327" s="223"/>
      <c r="I327" s="223"/>
      <c r="J327" s="222" t="n">
        <v>18480867</v>
      </c>
    </row>
    <row r="328" s="208" customFormat="true" ht="24" hidden="false" customHeight="false" outlineLevel="0" collapsed="false">
      <c r="A328" s="220" t="n">
        <v>2</v>
      </c>
      <c r="B328" s="221" t="s">
        <v>286</v>
      </c>
      <c r="C328" s="222" t="n">
        <v>10935896</v>
      </c>
      <c r="D328" s="223"/>
      <c r="E328" s="222" t="n">
        <v>82920</v>
      </c>
      <c r="F328" s="223"/>
      <c r="G328" s="222" t="n">
        <v>975452</v>
      </c>
      <c r="H328" s="222" t="n">
        <v>125309</v>
      </c>
      <c r="I328" s="223"/>
      <c r="J328" s="222" t="n">
        <v>12119577</v>
      </c>
    </row>
    <row r="329" s="208" customFormat="true" ht="12" hidden="false" customHeight="false" outlineLevel="0" collapsed="false">
      <c r="A329" s="220" t="n">
        <v>3</v>
      </c>
      <c r="B329" s="221" t="s">
        <v>287</v>
      </c>
      <c r="C329" s="222" t="n">
        <v>5416073</v>
      </c>
      <c r="D329" s="223"/>
      <c r="E329" s="222" t="n">
        <v>55192</v>
      </c>
      <c r="F329" s="223"/>
      <c r="G329" s="222" t="n">
        <v>860854</v>
      </c>
      <c r="H329" s="223"/>
      <c r="I329" s="223"/>
      <c r="J329" s="222" t="n">
        <v>6332119</v>
      </c>
    </row>
    <row r="330" s="208" customFormat="true" ht="24" hidden="false" customHeight="false" outlineLevel="0" collapsed="false">
      <c r="A330" s="220" t="n">
        <v>4</v>
      </c>
      <c r="B330" s="221" t="s">
        <v>288</v>
      </c>
      <c r="C330" s="222" t="n">
        <v>2093760</v>
      </c>
      <c r="D330" s="223"/>
      <c r="E330" s="222" t="n">
        <v>7177</v>
      </c>
      <c r="F330" s="223"/>
      <c r="G330" s="222" t="n">
        <v>6563</v>
      </c>
      <c r="H330" s="223"/>
      <c r="I330" s="223"/>
      <c r="J330" s="222" t="n">
        <v>2107500</v>
      </c>
    </row>
    <row r="331" s="208" customFormat="true" ht="24" hidden="false" customHeight="false" outlineLevel="0" collapsed="false">
      <c r="A331" s="220" t="n">
        <v>5</v>
      </c>
      <c r="B331" s="221" t="s">
        <v>289</v>
      </c>
      <c r="C331" s="222" t="n">
        <v>4823199</v>
      </c>
      <c r="D331" s="223"/>
      <c r="E331" s="222" t="n">
        <v>165518</v>
      </c>
      <c r="F331" s="223"/>
      <c r="G331" s="222" t="n">
        <v>505109</v>
      </c>
      <c r="H331" s="223"/>
      <c r="I331" s="223"/>
      <c r="J331" s="222" t="n">
        <v>5493826</v>
      </c>
    </row>
    <row r="332" s="208" customFormat="true" ht="12" hidden="false" customHeight="false" outlineLevel="0" collapsed="false">
      <c r="A332" s="220" t="n">
        <v>6</v>
      </c>
      <c r="B332" s="221" t="s">
        <v>290</v>
      </c>
      <c r="C332" s="222" t="n">
        <v>1411934</v>
      </c>
      <c r="D332" s="223"/>
      <c r="E332" s="222" t="n">
        <v>21258</v>
      </c>
      <c r="F332" s="223"/>
      <c r="G332" s="222" t="n">
        <v>205116</v>
      </c>
      <c r="H332" s="223"/>
      <c r="I332" s="223"/>
      <c r="J332" s="222" t="n">
        <v>1638308</v>
      </c>
    </row>
    <row r="333" s="208" customFormat="true" ht="24" hidden="false" customHeight="false" outlineLevel="0" collapsed="false">
      <c r="A333" s="220" t="n">
        <v>7</v>
      </c>
      <c r="B333" s="221" t="s">
        <v>291</v>
      </c>
      <c r="C333" s="222" t="n">
        <v>777771</v>
      </c>
      <c r="D333" s="223"/>
      <c r="E333" s="222" t="n">
        <v>183674</v>
      </c>
      <c r="F333" s="223"/>
      <c r="G333" s="222" t="n">
        <v>103868</v>
      </c>
      <c r="H333" s="223"/>
      <c r="I333" s="223"/>
      <c r="J333" s="222" t="n">
        <v>1065313</v>
      </c>
    </row>
    <row r="334" s="208" customFormat="true" ht="24" hidden="false" customHeight="false" outlineLevel="0" collapsed="false">
      <c r="A334" s="220" t="n">
        <v>8</v>
      </c>
      <c r="B334" s="221" t="s">
        <v>292</v>
      </c>
      <c r="C334" s="223"/>
      <c r="D334" s="223"/>
      <c r="E334" s="222" t="n">
        <v>98334</v>
      </c>
      <c r="F334" s="222" t="n">
        <v>50795</v>
      </c>
      <c r="G334" s="222" t="n">
        <v>94998</v>
      </c>
      <c r="H334" s="223"/>
      <c r="I334" s="223"/>
      <c r="J334" s="222" t="n">
        <v>244127</v>
      </c>
    </row>
    <row r="335" s="208" customFormat="true" ht="24" hidden="false" customHeight="false" outlineLevel="0" collapsed="false">
      <c r="A335" s="220" t="n">
        <v>9</v>
      </c>
      <c r="B335" s="221" t="s">
        <v>293</v>
      </c>
      <c r="C335" s="222" t="n">
        <v>543799</v>
      </c>
      <c r="D335" s="223"/>
      <c r="E335" s="223"/>
      <c r="F335" s="223"/>
      <c r="G335" s="222" t="n">
        <v>10415</v>
      </c>
      <c r="H335" s="223"/>
      <c r="I335" s="223"/>
      <c r="J335" s="222" t="n">
        <v>554214</v>
      </c>
    </row>
    <row r="336" s="208" customFormat="true" ht="24" hidden="false" customHeight="false" outlineLevel="0" collapsed="false">
      <c r="A336" s="220" t="n">
        <v>10</v>
      </c>
      <c r="B336" s="221" t="s">
        <v>294</v>
      </c>
      <c r="C336" s="223"/>
      <c r="D336" s="223"/>
      <c r="E336" s="222" t="n">
        <v>130758</v>
      </c>
      <c r="F336" s="223"/>
      <c r="G336" s="223"/>
      <c r="H336" s="223"/>
      <c r="I336" s="223"/>
      <c r="J336" s="222" t="n">
        <v>130758</v>
      </c>
    </row>
    <row r="337" s="208" customFormat="true" ht="24" hidden="false" customHeight="false" outlineLevel="0" collapsed="false">
      <c r="A337" s="220" t="n">
        <v>11</v>
      </c>
      <c r="B337" s="221" t="s">
        <v>295</v>
      </c>
      <c r="C337" s="222" t="n">
        <v>1836497</v>
      </c>
      <c r="D337" s="222" t="n">
        <v>4877903</v>
      </c>
      <c r="E337" s="222" t="n">
        <v>2542825</v>
      </c>
      <c r="F337" s="222" t="n">
        <v>492095</v>
      </c>
      <c r="G337" s="222" t="n">
        <v>105451</v>
      </c>
      <c r="H337" s="223"/>
      <c r="I337" s="223"/>
      <c r="J337" s="222" t="n">
        <v>9854771</v>
      </c>
    </row>
    <row r="338" s="208" customFormat="true" ht="24" hidden="false" customHeight="false" outlineLevel="0" collapsed="false">
      <c r="A338" s="220" t="n">
        <v>12</v>
      </c>
      <c r="B338" s="221" t="s">
        <v>296</v>
      </c>
      <c r="C338" s="222" t="n">
        <v>220650</v>
      </c>
      <c r="D338" s="222" t="n">
        <v>1555087</v>
      </c>
      <c r="E338" s="223"/>
      <c r="F338" s="222" t="n">
        <v>824266</v>
      </c>
      <c r="G338" s="223"/>
      <c r="H338" s="223"/>
      <c r="I338" s="223"/>
      <c r="J338" s="222" t="n">
        <v>2600003</v>
      </c>
    </row>
    <row r="339" s="208" customFormat="true" ht="24" hidden="false" customHeight="false" outlineLevel="0" collapsed="false">
      <c r="A339" s="220" t="n">
        <v>13</v>
      </c>
      <c r="B339" s="221" t="s">
        <v>297</v>
      </c>
      <c r="C339" s="223"/>
      <c r="D339" s="222" t="n">
        <v>103820</v>
      </c>
      <c r="E339" s="223"/>
      <c r="F339" s="222" t="n">
        <v>341604</v>
      </c>
      <c r="G339" s="223"/>
      <c r="H339" s="223"/>
      <c r="I339" s="223"/>
      <c r="J339" s="222" t="n">
        <v>445424</v>
      </c>
    </row>
    <row r="340" s="208" customFormat="true" ht="24" hidden="false" customHeight="false" outlineLevel="0" collapsed="false">
      <c r="A340" s="220" t="n">
        <v>14</v>
      </c>
      <c r="B340" s="221" t="s">
        <v>298</v>
      </c>
      <c r="C340" s="222" t="n">
        <v>727772</v>
      </c>
      <c r="D340" s="222" t="n">
        <v>1229561</v>
      </c>
      <c r="E340" s="223"/>
      <c r="F340" s="222" t="n">
        <v>98017</v>
      </c>
      <c r="G340" s="223"/>
      <c r="H340" s="223"/>
      <c r="I340" s="223"/>
      <c r="J340" s="222" t="n">
        <v>2055350</v>
      </c>
    </row>
    <row r="341" s="208" customFormat="true" ht="24" hidden="false" customHeight="false" outlineLevel="0" collapsed="false">
      <c r="A341" s="220" t="n">
        <v>15</v>
      </c>
      <c r="B341" s="221" t="s">
        <v>299</v>
      </c>
      <c r="C341" s="222" t="n">
        <v>1581646</v>
      </c>
      <c r="D341" s="222" t="n">
        <v>1819408</v>
      </c>
      <c r="E341" s="223"/>
      <c r="F341" s="222" t="n">
        <v>550051</v>
      </c>
      <c r="G341" s="222" t="n">
        <v>12813</v>
      </c>
      <c r="H341" s="222" t="n">
        <v>27986</v>
      </c>
      <c r="I341" s="222" t="n">
        <v>47296</v>
      </c>
      <c r="J341" s="222" t="n">
        <v>4039200</v>
      </c>
    </row>
    <row r="342" s="208" customFormat="true" ht="24" hidden="false" customHeight="false" outlineLevel="0" collapsed="false">
      <c r="A342" s="220" t="n">
        <v>16</v>
      </c>
      <c r="B342" s="221" t="s">
        <v>300</v>
      </c>
      <c r="C342" s="222" t="n">
        <v>128486</v>
      </c>
      <c r="D342" s="222" t="n">
        <v>1548405</v>
      </c>
      <c r="E342" s="223"/>
      <c r="F342" s="222" t="n">
        <v>445137</v>
      </c>
      <c r="G342" s="223"/>
      <c r="H342" s="223"/>
      <c r="I342" s="223"/>
      <c r="J342" s="222" t="n">
        <v>2122028</v>
      </c>
    </row>
    <row r="343" s="208" customFormat="true" ht="24" hidden="false" customHeight="false" outlineLevel="0" collapsed="false">
      <c r="A343" s="220" t="n">
        <v>17</v>
      </c>
      <c r="B343" s="221" t="s">
        <v>301</v>
      </c>
      <c r="C343" s="222" t="n">
        <v>1871036</v>
      </c>
      <c r="D343" s="222" t="n">
        <v>2791168</v>
      </c>
      <c r="E343" s="223"/>
      <c r="F343" s="222" t="n">
        <v>34543</v>
      </c>
      <c r="G343" s="223"/>
      <c r="H343" s="223"/>
      <c r="I343" s="223"/>
      <c r="J343" s="222" t="n">
        <v>4696747</v>
      </c>
    </row>
    <row r="344" s="208" customFormat="true" ht="24" hidden="false" customHeight="false" outlineLevel="0" collapsed="false">
      <c r="A344" s="220" t="n">
        <v>18</v>
      </c>
      <c r="B344" s="221" t="s">
        <v>302</v>
      </c>
      <c r="C344" s="222" t="n">
        <v>474595</v>
      </c>
      <c r="D344" s="222" t="n">
        <v>1234748</v>
      </c>
      <c r="E344" s="223"/>
      <c r="F344" s="222" t="n">
        <v>301904</v>
      </c>
      <c r="G344" s="222" t="n">
        <v>15592</v>
      </c>
      <c r="H344" s="222" t="n">
        <v>150465</v>
      </c>
      <c r="I344" s="223"/>
      <c r="J344" s="222" t="n">
        <v>2177304</v>
      </c>
    </row>
    <row r="345" s="208" customFormat="true" ht="24" hidden="false" customHeight="false" outlineLevel="0" collapsed="false">
      <c r="A345" s="220" t="n">
        <v>19</v>
      </c>
      <c r="B345" s="221" t="s">
        <v>303</v>
      </c>
      <c r="C345" s="222" t="n">
        <v>632088</v>
      </c>
      <c r="D345" s="222" t="n">
        <v>2739518</v>
      </c>
      <c r="E345" s="223"/>
      <c r="F345" s="222" t="n">
        <v>327467</v>
      </c>
      <c r="G345" s="223"/>
      <c r="H345" s="223"/>
      <c r="I345" s="223"/>
      <c r="J345" s="222" t="n">
        <v>3699073</v>
      </c>
    </row>
    <row r="346" s="208" customFormat="true" ht="24" hidden="false" customHeight="false" outlineLevel="0" collapsed="false">
      <c r="A346" s="220" t="n">
        <v>20</v>
      </c>
      <c r="B346" s="221" t="s">
        <v>304</v>
      </c>
      <c r="C346" s="222" t="n">
        <v>1265441</v>
      </c>
      <c r="D346" s="222" t="n">
        <v>6894746</v>
      </c>
      <c r="E346" s="223"/>
      <c r="F346" s="222" t="n">
        <v>841431</v>
      </c>
      <c r="G346" s="223"/>
      <c r="H346" s="223"/>
      <c r="I346" s="223"/>
      <c r="J346" s="222" t="n">
        <v>9001618</v>
      </c>
    </row>
    <row r="347" s="208" customFormat="true" ht="24" hidden="false" customHeight="false" outlineLevel="0" collapsed="false">
      <c r="A347" s="220" t="n">
        <v>21</v>
      </c>
      <c r="B347" s="221" t="s">
        <v>305</v>
      </c>
      <c r="C347" s="222" t="n">
        <v>1179339</v>
      </c>
      <c r="D347" s="222" t="n">
        <v>1674253</v>
      </c>
      <c r="E347" s="223"/>
      <c r="F347" s="222" t="n">
        <v>103796</v>
      </c>
      <c r="G347" s="223"/>
      <c r="H347" s="223"/>
      <c r="I347" s="223"/>
      <c r="J347" s="222" t="n">
        <v>2957388</v>
      </c>
    </row>
    <row r="348" s="208" customFormat="true" ht="24" hidden="false" customHeight="false" outlineLevel="0" collapsed="false">
      <c r="A348" s="220" t="n">
        <v>22</v>
      </c>
      <c r="B348" s="221" t="s">
        <v>306</v>
      </c>
      <c r="C348" s="223"/>
      <c r="D348" s="223"/>
      <c r="E348" s="223"/>
      <c r="F348" s="223"/>
      <c r="G348" s="223"/>
      <c r="H348" s="223"/>
      <c r="I348" s="222" t="n">
        <v>6051640</v>
      </c>
      <c r="J348" s="222" t="n">
        <v>6051640</v>
      </c>
    </row>
    <row r="349" s="208" customFormat="true" ht="12" hidden="false" customHeight="false" outlineLevel="0" collapsed="false">
      <c r="A349" s="220" t="n">
        <v>23</v>
      </c>
      <c r="B349" s="221" t="s">
        <v>307</v>
      </c>
      <c r="C349" s="222" t="n">
        <v>48178</v>
      </c>
      <c r="D349" s="222" t="n">
        <v>240253</v>
      </c>
      <c r="E349" s="222" t="n">
        <v>533590</v>
      </c>
      <c r="F349" s="222" t="n">
        <v>128229</v>
      </c>
      <c r="G349" s="224" t="n">
        <v>422</v>
      </c>
      <c r="H349" s="223"/>
      <c r="I349" s="223"/>
      <c r="J349" s="222" t="n">
        <v>950672</v>
      </c>
    </row>
    <row r="350" s="208" customFormat="true" ht="12" hidden="false" customHeight="false" outlineLevel="0" collapsed="false">
      <c r="A350" s="220" t="n">
        <v>24</v>
      </c>
      <c r="B350" s="221" t="s">
        <v>308</v>
      </c>
      <c r="C350" s="222" t="n">
        <v>68059</v>
      </c>
      <c r="D350" s="222" t="n">
        <v>2422510</v>
      </c>
      <c r="E350" s="223"/>
      <c r="F350" s="222" t="n">
        <v>324053</v>
      </c>
      <c r="G350" s="223"/>
      <c r="H350" s="223"/>
      <c r="I350" s="223"/>
      <c r="J350" s="222" t="n">
        <v>2814622</v>
      </c>
    </row>
    <row r="351" s="208" customFormat="true" ht="12" hidden="false" customHeight="false" outlineLevel="0" collapsed="false">
      <c r="A351" s="220" t="n">
        <v>25</v>
      </c>
      <c r="B351" s="221" t="s">
        <v>309</v>
      </c>
      <c r="C351" s="222" t="n">
        <v>55113</v>
      </c>
      <c r="D351" s="222" t="n">
        <v>1499704</v>
      </c>
      <c r="E351" s="223"/>
      <c r="F351" s="222" t="n">
        <v>294191</v>
      </c>
      <c r="G351" s="222" t="n">
        <v>26886</v>
      </c>
      <c r="H351" s="223"/>
      <c r="I351" s="223"/>
      <c r="J351" s="222" t="n">
        <v>1875894</v>
      </c>
    </row>
    <row r="352" s="208" customFormat="true" ht="12" hidden="false" customHeight="false" outlineLevel="0" collapsed="false">
      <c r="A352" s="220" t="n">
        <v>26</v>
      </c>
      <c r="B352" s="221" t="s">
        <v>310</v>
      </c>
      <c r="C352" s="222" t="n">
        <v>165094</v>
      </c>
      <c r="D352" s="222" t="n">
        <v>2832418</v>
      </c>
      <c r="E352" s="223"/>
      <c r="F352" s="222" t="n">
        <v>323121</v>
      </c>
      <c r="G352" s="224" t="n">
        <v>251</v>
      </c>
      <c r="H352" s="223"/>
      <c r="I352" s="223"/>
      <c r="J352" s="222" t="n">
        <v>3320884</v>
      </c>
    </row>
    <row r="353" s="208" customFormat="true" ht="12" hidden="false" customHeight="false" outlineLevel="0" collapsed="false">
      <c r="A353" s="220" t="n">
        <v>27</v>
      </c>
      <c r="B353" s="221" t="s">
        <v>311</v>
      </c>
      <c r="C353" s="222" t="n">
        <v>250211</v>
      </c>
      <c r="D353" s="222" t="n">
        <v>1492520</v>
      </c>
      <c r="E353" s="223"/>
      <c r="F353" s="222" t="n">
        <v>215149</v>
      </c>
      <c r="G353" s="222" t="n">
        <v>3598</v>
      </c>
      <c r="H353" s="223"/>
      <c r="I353" s="223"/>
      <c r="J353" s="222" t="n">
        <v>1961478</v>
      </c>
    </row>
    <row r="354" s="208" customFormat="true" ht="12" hidden="false" customHeight="false" outlineLevel="0" collapsed="false">
      <c r="A354" s="220" t="n">
        <v>28</v>
      </c>
      <c r="B354" s="221" t="s">
        <v>312</v>
      </c>
      <c r="C354" s="222" t="n">
        <v>27717</v>
      </c>
      <c r="D354" s="222" t="n">
        <v>737529</v>
      </c>
      <c r="E354" s="223"/>
      <c r="F354" s="222" t="n">
        <v>159546</v>
      </c>
      <c r="G354" s="223"/>
      <c r="H354" s="222" t="n">
        <v>70166</v>
      </c>
      <c r="I354" s="223"/>
      <c r="J354" s="222" t="n">
        <v>994958</v>
      </c>
    </row>
    <row r="355" s="208" customFormat="true" ht="24" hidden="false" customHeight="false" outlineLevel="0" collapsed="false">
      <c r="A355" s="220" t="n">
        <v>29</v>
      </c>
      <c r="B355" s="221" t="s">
        <v>313</v>
      </c>
      <c r="C355" s="223"/>
      <c r="D355" s="223"/>
      <c r="E355" s="223"/>
      <c r="F355" s="223"/>
      <c r="G355" s="223"/>
      <c r="H355" s="223"/>
      <c r="I355" s="222" t="n">
        <v>2064598</v>
      </c>
      <c r="J355" s="222" t="n">
        <v>2064598</v>
      </c>
    </row>
    <row r="356" s="208" customFormat="true" ht="24" hidden="false" customHeight="false" outlineLevel="0" collapsed="false">
      <c r="A356" s="220" t="n">
        <v>30</v>
      </c>
      <c r="B356" s="221" t="s">
        <v>314</v>
      </c>
      <c r="C356" s="222" t="n">
        <v>434397</v>
      </c>
      <c r="D356" s="222" t="n">
        <v>11288074</v>
      </c>
      <c r="E356" s="222" t="n">
        <v>1561971</v>
      </c>
      <c r="F356" s="222" t="n">
        <v>1609679</v>
      </c>
      <c r="G356" s="222" t="n">
        <v>7496</v>
      </c>
      <c r="H356" s="223"/>
      <c r="I356" s="223"/>
      <c r="J356" s="222" t="n">
        <v>14901617</v>
      </c>
    </row>
    <row r="357" s="208" customFormat="true" ht="24" hidden="false" customHeight="false" outlineLevel="0" collapsed="false">
      <c r="A357" s="220" t="n">
        <v>31</v>
      </c>
      <c r="B357" s="221" t="s">
        <v>315</v>
      </c>
      <c r="C357" s="223"/>
      <c r="D357" s="222" t="n">
        <v>7179288</v>
      </c>
      <c r="E357" s="223"/>
      <c r="F357" s="222" t="n">
        <v>2006975</v>
      </c>
      <c r="G357" s="223"/>
      <c r="H357" s="222" t="n">
        <v>322377</v>
      </c>
      <c r="I357" s="223"/>
      <c r="J357" s="222" t="n">
        <v>9508640</v>
      </c>
    </row>
    <row r="358" s="208" customFormat="true" ht="24" hidden="false" customHeight="false" outlineLevel="0" collapsed="false">
      <c r="A358" s="220" t="n">
        <v>32</v>
      </c>
      <c r="B358" s="221" t="s">
        <v>316</v>
      </c>
      <c r="C358" s="223"/>
      <c r="D358" s="222" t="n">
        <v>2773494</v>
      </c>
      <c r="E358" s="223"/>
      <c r="F358" s="222" t="n">
        <v>953042</v>
      </c>
      <c r="G358" s="223"/>
      <c r="H358" s="223"/>
      <c r="I358" s="223"/>
      <c r="J358" s="222" t="n">
        <v>3726536</v>
      </c>
    </row>
    <row r="359" s="208" customFormat="true" ht="24" hidden="false" customHeight="false" outlineLevel="0" collapsed="false">
      <c r="A359" s="220" t="n">
        <v>33</v>
      </c>
      <c r="B359" s="221" t="s">
        <v>317</v>
      </c>
      <c r="C359" s="223"/>
      <c r="D359" s="223"/>
      <c r="E359" s="223"/>
      <c r="F359" s="223"/>
      <c r="G359" s="223"/>
      <c r="H359" s="223"/>
      <c r="I359" s="222" t="n">
        <v>4385215</v>
      </c>
      <c r="J359" s="222" t="n">
        <v>4385215</v>
      </c>
    </row>
    <row r="360" s="208" customFormat="true" ht="12" hidden="false" customHeight="false" outlineLevel="0" collapsed="false">
      <c r="A360" s="220" t="n">
        <v>34</v>
      </c>
      <c r="B360" s="221" t="s">
        <v>318</v>
      </c>
      <c r="C360" s="223"/>
      <c r="D360" s="222" t="n">
        <v>447829</v>
      </c>
      <c r="E360" s="223"/>
      <c r="F360" s="222" t="n">
        <v>120796</v>
      </c>
      <c r="G360" s="223"/>
      <c r="H360" s="223"/>
      <c r="I360" s="223"/>
      <c r="J360" s="222" t="n">
        <v>568625</v>
      </c>
    </row>
    <row r="361" s="208" customFormat="true" ht="24" hidden="false" customHeight="false" outlineLevel="0" collapsed="false">
      <c r="A361" s="220" t="n">
        <v>35</v>
      </c>
      <c r="B361" s="221" t="s">
        <v>319</v>
      </c>
      <c r="C361" s="223"/>
      <c r="D361" s="223"/>
      <c r="E361" s="223"/>
      <c r="F361" s="223"/>
      <c r="G361" s="223"/>
      <c r="H361" s="223"/>
      <c r="I361" s="222" t="n">
        <v>74302</v>
      </c>
      <c r="J361" s="222" t="n">
        <v>74302</v>
      </c>
    </row>
    <row r="362" s="208" customFormat="true" ht="12" hidden="false" customHeight="false" outlineLevel="0" collapsed="false">
      <c r="A362" s="220" t="n">
        <v>36</v>
      </c>
      <c r="B362" s="221" t="s">
        <v>320</v>
      </c>
      <c r="C362" s="222" t="n">
        <v>349488</v>
      </c>
      <c r="D362" s="222" t="n">
        <v>189271</v>
      </c>
      <c r="E362" s="223"/>
      <c r="F362" s="222" t="n">
        <v>10318</v>
      </c>
      <c r="G362" s="222" t="n">
        <v>15639</v>
      </c>
      <c r="H362" s="223"/>
      <c r="I362" s="222" t="n">
        <v>22771</v>
      </c>
      <c r="J362" s="222" t="n">
        <v>587487</v>
      </c>
    </row>
    <row r="363" s="208" customFormat="true" ht="12" hidden="false" customHeight="false" outlineLevel="0" collapsed="false">
      <c r="A363" s="220" t="n">
        <v>37</v>
      </c>
      <c r="B363" s="221" t="s">
        <v>321</v>
      </c>
      <c r="C363" s="222" t="n">
        <v>60515</v>
      </c>
      <c r="D363" s="222" t="n">
        <v>20007</v>
      </c>
      <c r="E363" s="223"/>
      <c r="F363" s="222" t="n">
        <v>1914</v>
      </c>
      <c r="G363" s="222" t="n">
        <v>4110</v>
      </c>
      <c r="H363" s="223"/>
      <c r="I363" s="223"/>
      <c r="J363" s="222" t="n">
        <v>86546</v>
      </c>
    </row>
    <row r="364" s="208" customFormat="true" ht="12" hidden="false" customHeight="false" outlineLevel="0" collapsed="false">
      <c r="A364" s="220" t="n">
        <v>38</v>
      </c>
      <c r="B364" s="221" t="s">
        <v>322</v>
      </c>
      <c r="C364" s="222" t="n">
        <v>24019</v>
      </c>
      <c r="D364" s="222" t="n">
        <v>63860</v>
      </c>
      <c r="E364" s="223"/>
      <c r="F364" s="223"/>
      <c r="G364" s="223"/>
      <c r="H364" s="223"/>
      <c r="I364" s="223"/>
      <c r="J364" s="222" t="n">
        <v>87879</v>
      </c>
    </row>
    <row r="365" s="208" customFormat="true" ht="12" hidden="false" customHeight="false" outlineLevel="0" collapsed="false">
      <c r="A365" s="220" t="n">
        <v>39</v>
      </c>
      <c r="B365" s="221" t="s">
        <v>219</v>
      </c>
      <c r="C365" s="222" t="n">
        <v>460581</v>
      </c>
      <c r="D365" s="222" t="n">
        <v>186191</v>
      </c>
      <c r="E365" s="223"/>
      <c r="F365" s="222" t="n">
        <v>64355</v>
      </c>
      <c r="G365" s="222" t="n">
        <v>13483</v>
      </c>
      <c r="H365" s="222" t="n">
        <v>28258</v>
      </c>
      <c r="I365" s="222" t="n">
        <v>170886</v>
      </c>
      <c r="J365" s="222" t="n">
        <v>923754</v>
      </c>
    </row>
    <row r="366" s="208" customFormat="true" ht="12" hidden="false" customHeight="false" outlineLevel="0" collapsed="false">
      <c r="A366" s="220" t="n">
        <v>40</v>
      </c>
      <c r="B366" s="221" t="s">
        <v>323</v>
      </c>
      <c r="C366" s="222" t="n">
        <v>75430</v>
      </c>
      <c r="D366" s="222" t="n">
        <v>443172</v>
      </c>
      <c r="E366" s="222" t="n">
        <v>405625</v>
      </c>
      <c r="F366" s="222" t="n">
        <v>20892</v>
      </c>
      <c r="G366" s="223"/>
      <c r="H366" s="223"/>
      <c r="I366" s="223"/>
      <c r="J366" s="222" t="n">
        <v>945119</v>
      </c>
    </row>
    <row r="367" s="208" customFormat="true" ht="12" hidden="false" customHeight="false" outlineLevel="0" collapsed="false">
      <c r="A367" s="220" t="n">
        <v>41</v>
      </c>
      <c r="B367" s="221" t="s">
        <v>324</v>
      </c>
      <c r="C367" s="222" t="n">
        <v>37978</v>
      </c>
      <c r="D367" s="222" t="n">
        <v>294272</v>
      </c>
      <c r="E367" s="223"/>
      <c r="F367" s="222" t="n">
        <v>67797</v>
      </c>
      <c r="G367" s="223"/>
      <c r="H367" s="223"/>
      <c r="I367" s="222" t="n">
        <v>115425</v>
      </c>
      <c r="J367" s="222" t="n">
        <v>515472</v>
      </c>
    </row>
    <row r="368" s="208" customFormat="true" ht="12" hidden="false" customHeight="false" outlineLevel="0" collapsed="false">
      <c r="A368" s="220" t="n">
        <v>42</v>
      </c>
      <c r="B368" s="221" t="s">
        <v>325</v>
      </c>
      <c r="C368" s="222" t="n">
        <v>671383</v>
      </c>
      <c r="D368" s="222" t="n">
        <v>481822</v>
      </c>
      <c r="E368" s="223"/>
      <c r="F368" s="223"/>
      <c r="G368" s="223"/>
      <c r="H368" s="223"/>
      <c r="I368" s="222" t="n">
        <v>29246</v>
      </c>
      <c r="J368" s="222" t="n">
        <v>1182451</v>
      </c>
    </row>
    <row r="369" s="208" customFormat="true" ht="12" hidden="false" customHeight="false" outlineLevel="0" collapsed="false">
      <c r="A369" s="220" t="n">
        <v>43</v>
      </c>
      <c r="B369" s="221" t="s">
        <v>326</v>
      </c>
      <c r="C369" s="223"/>
      <c r="D369" s="222" t="n">
        <v>88045</v>
      </c>
      <c r="E369" s="223"/>
      <c r="F369" s="222" t="n">
        <v>10582</v>
      </c>
      <c r="G369" s="223"/>
      <c r="H369" s="223"/>
      <c r="I369" s="222" t="n">
        <v>13755</v>
      </c>
      <c r="J369" s="222" t="n">
        <v>112382</v>
      </c>
    </row>
    <row r="370" s="208" customFormat="true" ht="12" hidden="false" customHeight="false" outlineLevel="0" collapsed="false">
      <c r="A370" s="220" t="n">
        <v>44</v>
      </c>
      <c r="B370" s="221" t="s">
        <v>327</v>
      </c>
      <c r="C370" s="223"/>
      <c r="D370" s="222" t="n">
        <v>6041295</v>
      </c>
      <c r="E370" s="223"/>
      <c r="F370" s="222" t="n">
        <v>1179796</v>
      </c>
      <c r="G370" s="223"/>
      <c r="H370" s="223"/>
      <c r="I370" s="222" t="n">
        <v>1498661</v>
      </c>
      <c r="J370" s="222" t="n">
        <v>8719752</v>
      </c>
    </row>
    <row r="371" s="208" customFormat="true" ht="12" hidden="false" customHeight="false" outlineLevel="0" collapsed="false">
      <c r="A371" s="220" t="n">
        <v>45</v>
      </c>
      <c r="B371" s="221" t="s">
        <v>328</v>
      </c>
      <c r="C371" s="223"/>
      <c r="D371" s="222" t="n">
        <v>2956703</v>
      </c>
      <c r="E371" s="223"/>
      <c r="F371" s="222" t="n">
        <v>666714</v>
      </c>
      <c r="G371" s="223"/>
      <c r="H371" s="223"/>
      <c r="I371" s="222" t="n">
        <v>733284</v>
      </c>
      <c r="J371" s="222" t="n">
        <v>4356701</v>
      </c>
    </row>
    <row r="372" s="208" customFormat="true" ht="12" hidden="false" customHeight="false" outlineLevel="0" collapsed="false">
      <c r="A372" s="220" t="n">
        <v>46</v>
      </c>
      <c r="B372" s="221" t="s">
        <v>329</v>
      </c>
      <c r="C372" s="223"/>
      <c r="D372" s="222" t="n">
        <v>65067</v>
      </c>
      <c r="E372" s="223"/>
      <c r="F372" s="223"/>
      <c r="G372" s="223"/>
      <c r="H372" s="223"/>
      <c r="I372" s="222" t="n">
        <v>8675</v>
      </c>
      <c r="J372" s="222" t="n">
        <v>73742</v>
      </c>
    </row>
    <row r="373" s="208" customFormat="true" ht="12" hidden="false" customHeight="false" outlineLevel="0" collapsed="false">
      <c r="A373" s="220" t="n">
        <v>47</v>
      </c>
      <c r="B373" s="221" t="s">
        <v>330</v>
      </c>
      <c r="C373" s="223"/>
      <c r="D373" s="222" t="n">
        <v>107825</v>
      </c>
      <c r="E373" s="223"/>
      <c r="F373" s="222" t="n">
        <v>12835</v>
      </c>
      <c r="G373" s="223"/>
      <c r="H373" s="223"/>
      <c r="I373" s="222" t="n">
        <v>8806</v>
      </c>
      <c r="J373" s="222" t="n">
        <v>129466</v>
      </c>
    </row>
    <row r="374" s="208" customFormat="true" ht="12" hidden="false" customHeight="false" outlineLevel="0" collapsed="false">
      <c r="A374" s="220" t="n">
        <v>48</v>
      </c>
      <c r="B374" s="221" t="s">
        <v>331</v>
      </c>
      <c r="C374" s="223"/>
      <c r="D374" s="222" t="n">
        <v>1526565</v>
      </c>
      <c r="E374" s="223"/>
      <c r="F374" s="222" t="n">
        <v>210211</v>
      </c>
      <c r="G374" s="223"/>
      <c r="H374" s="223"/>
      <c r="I374" s="222" t="n">
        <v>248379</v>
      </c>
      <c r="J374" s="222" t="n">
        <v>1985155</v>
      </c>
    </row>
    <row r="375" s="208" customFormat="true" ht="12" hidden="false" customHeight="false" outlineLevel="0" collapsed="false">
      <c r="A375" s="220" t="n">
        <v>49</v>
      </c>
      <c r="B375" s="221" t="s">
        <v>332</v>
      </c>
      <c r="C375" s="223"/>
      <c r="D375" s="224" t="n">
        <v>463</v>
      </c>
      <c r="E375" s="223"/>
      <c r="F375" s="224" t="n">
        <v>417</v>
      </c>
      <c r="G375" s="223"/>
      <c r="H375" s="223"/>
      <c r="I375" s="222" t="n">
        <v>3498</v>
      </c>
      <c r="J375" s="222" t="n">
        <v>4378</v>
      </c>
    </row>
    <row r="376" s="208" customFormat="true" ht="12" hidden="false" customHeight="false" outlineLevel="0" collapsed="false">
      <c r="A376" s="220" t="n">
        <v>50</v>
      </c>
      <c r="B376" s="221" t="s">
        <v>333</v>
      </c>
      <c r="C376" s="223"/>
      <c r="D376" s="222" t="n">
        <v>36936</v>
      </c>
      <c r="E376" s="223"/>
      <c r="F376" s="222" t="n">
        <v>12181</v>
      </c>
      <c r="G376" s="223"/>
      <c r="H376" s="223"/>
      <c r="I376" s="222" t="n">
        <v>15209</v>
      </c>
      <c r="J376" s="222" t="n">
        <v>64326</v>
      </c>
    </row>
    <row r="377" s="208" customFormat="true" ht="12" hidden="false" customHeight="false" outlineLevel="0" collapsed="false">
      <c r="A377" s="220" t="n">
        <v>51</v>
      </c>
      <c r="B377" s="221" t="s">
        <v>334</v>
      </c>
      <c r="C377" s="223"/>
      <c r="D377" s="222" t="n">
        <v>5040008</v>
      </c>
      <c r="E377" s="223"/>
      <c r="F377" s="222" t="n">
        <v>952315</v>
      </c>
      <c r="G377" s="223"/>
      <c r="H377" s="223"/>
      <c r="I377" s="222" t="n">
        <v>1543192</v>
      </c>
      <c r="J377" s="222" t="n">
        <v>7535515</v>
      </c>
    </row>
    <row r="378" s="208" customFormat="true" ht="12" hidden="false" customHeight="false" outlineLevel="0" collapsed="false">
      <c r="A378" s="220" t="n">
        <v>52</v>
      </c>
      <c r="B378" s="221" t="s">
        <v>335</v>
      </c>
      <c r="C378" s="223"/>
      <c r="D378" s="222" t="n">
        <v>63997</v>
      </c>
      <c r="E378" s="223"/>
      <c r="F378" s="223"/>
      <c r="G378" s="223"/>
      <c r="H378" s="223"/>
      <c r="I378" s="222" t="n">
        <v>17365</v>
      </c>
      <c r="J378" s="222" t="n">
        <v>81362</v>
      </c>
    </row>
    <row r="379" s="208" customFormat="true" ht="12" hidden="false" customHeight="false" outlineLevel="0" collapsed="false">
      <c r="A379" s="220" t="n">
        <v>53</v>
      </c>
      <c r="B379" s="221" t="s">
        <v>336</v>
      </c>
      <c r="C379" s="223"/>
      <c r="D379" s="222" t="n">
        <v>57417</v>
      </c>
      <c r="E379" s="223"/>
      <c r="F379" s="223"/>
      <c r="G379" s="223"/>
      <c r="H379" s="223"/>
      <c r="I379" s="223"/>
      <c r="J379" s="222" t="n">
        <v>57417</v>
      </c>
    </row>
    <row r="380" s="208" customFormat="true" ht="12" hidden="false" customHeight="false" outlineLevel="0" collapsed="false">
      <c r="A380" s="220" t="n">
        <v>54</v>
      </c>
      <c r="B380" s="221" t="s">
        <v>337</v>
      </c>
      <c r="C380" s="222" t="n">
        <v>17462</v>
      </c>
      <c r="D380" s="222" t="n">
        <v>169948</v>
      </c>
      <c r="E380" s="223"/>
      <c r="F380" s="222" t="n">
        <v>33067</v>
      </c>
      <c r="G380" s="223"/>
      <c r="H380" s="223"/>
      <c r="I380" s="223"/>
      <c r="J380" s="222" t="n">
        <v>220477</v>
      </c>
    </row>
    <row r="381" s="208" customFormat="true" ht="24" hidden="false" customHeight="false" outlineLevel="0" collapsed="false">
      <c r="A381" s="220" t="n">
        <v>55</v>
      </c>
      <c r="B381" s="221" t="s">
        <v>338</v>
      </c>
      <c r="C381" s="223"/>
      <c r="D381" s="223"/>
      <c r="E381" s="223"/>
      <c r="F381" s="223"/>
      <c r="G381" s="223"/>
      <c r="H381" s="223"/>
      <c r="I381" s="222" t="n">
        <v>15605</v>
      </c>
      <c r="J381" s="222" t="n">
        <v>15605</v>
      </c>
    </row>
    <row r="382" s="208" customFormat="true" ht="12" hidden="false" customHeight="false" outlineLevel="0" collapsed="false">
      <c r="A382" s="220" t="n">
        <v>56</v>
      </c>
      <c r="B382" s="221" t="s">
        <v>339</v>
      </c>
      <c r="C382" s="223"/>
      <c r="D382" s="222" t="n">
        <v>28271</v>
      </c>
      <c r="E382" s="223"/>
      <c r="F382" s="223"/>
      <c r="G382" s="223"/>
      <c r="H382" s="223"/>
      <c r="I382" s="222" t="n">
        <v>5989</v>
      </c>
      <c r="J382" s="222" t="n">
        <v>34260</v>
      </c>
    </row>
    <row r="383" s="208" customFormat="true" ht="12" hidden="false" customHeight="false" outlineLevel="0" collapsed="false">
      <c r="A383" s="220" t="n">
        <v>57</v>
      </c>
      <c r="B383" s="221" t="s">
        <v>340</v>
      </c>
      <c r="C383" s="223"/>
      <c r="D383" s="222" t="n">
        <v>6131632</v>
      </c>
      <c r="E383" s="223"/>
      <c r="F383" s="222" t="n">
        <v>1156548</v>
      </c>
      <c r="G383" s="223"/>
      <c r="H383" s="223"/>
      <c r="I383" s="222" t="n">
        <v>1479549</v>
      </c>
      <c r="J383" s="222" t="n">
        <v>8767729</v>
      </c>
    </row>
    <row r="384" s="208" customFormat="true" ht="12" hidden="false" customHeight="false" outlineLevel="0" collapsed="false">
      <c r="A384" s="220" t="n">
        <v>58</v>
      </c>
      <c r="B384" s="221" t="s">
        <v>341</v>
      </c>
      <c r="C384" s="222" t="n">
        <v>27406</v>
      </c>
      <c r="D384" s="222" t="n">
        <v>176061</v>
      </c>
      <c r="E384" s="223"/>
      <c r="F384" s="222" t="n">
        <v>3358</v>
      </c>
      <c r="G384" s="223"/>
      <c r="H384" s="223"/>
      <c r="I384" s="222" t="n">
        <v>49523</v>
      </c>
      <c r="J384" s="222" t="n">
        <v>256348</v>
      </c>
    </row>
    <row r="385" s="208" customFormat="true" ht="12" hidden="false" customHeight="false" outlineLevel="0" collapsed="false">
      <c r="A385" s="220" t="n">
        <v>59</v>
      </c>
      <c r="B385" s="221" t="s">
        <v>342</v>
      </c>
      <c r="C385" s="222" t="n">
        <v>381550</v>
      </c>
      <c r="D385" s="222" t="n">
        <v>500455</v>
      </c>
      <c r="E385" s="223"/>
      <c r="F385" s="222" t="n">
        <v>125323</v>
      </c>
      <c r="G385" s="223"/>
      <c r="H385" s="223"/>
      <c r="I385" s="222" t="n">
        <v>334337</v>
      </c>
      <c r="J385" s="222" t="n">
        <v>1341665</v>
      </c>
    </row>
    <row r="386" s="208" customFormat="true" ht="12" hidden="false" customHeight="false" outlineLevel="0" collapsed="false">
      <c r="A386" s="220" t="n">
        <v>60</v>
      </c>
      <c r="B386" s="221" t="s">
        <v>343</v>
      </c>
      <c r="C386" s="222" t="n">
        <v>289302</v>
      </c>
      <c r="D386" s="222" t="n">
        <v>588940</v>
      </c>
      <c r="E386" s="223"/>
      <c r="F386" s="222" t="n">
        <v>34566</v>
      </c>
      <c r="G386" s="223"/>
      <c r="H386" s="223"/>
      <c r="I386" s="222" t="n">
        <v>31706</v>
      </c>
      <c r="J386" s="222" t="n">
        <v>944514</v>
      </c>
    </row>
    <row r="387" s="208" customFormat="true" ht="12" hidden="false" customHeight="false" outlineLevel="0" collapsed="false">
      <c r="A387" s="220" t="n">
        <v>61</v>
      </c>
      <c r="B387" s="221" t="s">
        <v>344</v>
      </c>
      <c r="C387" s="222" t="n">
        <v>421825</v>
      </c>
      <c r="D387" s="222" t="n">
        <v>16722084</v>
      </c>
      <c r="E387" s="223"/>
      <c r="F387" s="222" t="n">
        <v>2769269</v>
      </c>
      <c r="G387" s="223"/>
      <c r="H387" s="223"/>
      <c r="I387" s="222" t="n">
        <v>4367955</v>
      </c>
      <c r="J387" s="222" t="n">
        <v>24281133</v>
      </c>
    </row>
    <row r="388" s="208" customFormat="true" ht="12" hidden="false" customHeight="false" outlineLevel="0" collapsed="false">
      <c r="A388" s="220" t="n">
        <v>62</v>
      </c>
      <c r="B388" s="221" t="s">
        <v>345</v>
      </c>
      <c r="C388" s="223"/>
      <c r="D388" s="222" t="n">
        <v>31164</v>
      </c>
      <c r="E388" s="223"/>
      <c r="F388" s="223"/>
      <c r="G388" s="223"/>
      <c r="H388" s="223"/>
      <c r="I388" s="222" t="n">
        <v>3385</v>
      </c>
      <c r="J388" s="222" t="n">
        <v>34549</v>
      </c>
    </row>
    <row r="389" s="208" customFormat="true" ht="12" hidden="false" customHeight="false" outlineLevel="0" collapsed="false">
      <c r="A389" s="220" t="n">
        <v>63</v>
      </c>
      <c r="B389" s="221" t="s">
        <v>346</v>
      </c>
      <c r="C389" s="223"/>
      <c r="D389" s="222" t="n">
        <v>2785031</v>
      </c>
      <c r="E389" s="223"/>
      <c r="F389" s="222" t="n">
        <v>572365</v>
      </c>
      <c r="G389" s="223"/>
      <c r="H389" s="223"/>
      <c r="I389" s="222" t="n">
        <v>867982</v>
      </c>
      <c r="J389" s="222" t="n">
        <v>4225378</v>
      </c>
    </row>
    <row r="390" s="208" customFormat="true" ht="12" hidden="false" customHeight="false" outlineLevel="0" collapsed="false">
      <c r="A390" s="220" t="n">
        <v>64</v>
      </c>
      <c r="B390" s="221" t="s">
        <v>347</v>
      </c>
      <c r="C390" s="223"/>
      <c r="D390" s="222" t="n">
        <v>3492107</v>
      </c>
      <c r="E390" s="223"/>
      <c r="F390" s="222" t="n">
        <v>679834</v>
      </c>
      <c r="G390" s="223"/>
      <c r="H390" s="223"/>
      <c r="I390" s="222" t="n">
        <v>1019183</v>
      </c>
      <c r="J390" s="222" t="n">
        <v>5191124</v>
      </c>
    </row>
    <row r="391" s="208" customFormat="true" ht="12" hidden="false" customHeight="false" outlineLevel="0" collapsed="false">
      <c r="A391" s="220" t="n">
        <v>65</v>
      </c>
      <c r="B391" s="221" t="s">
        <v>348</v>
      </c>
      <c r="C391" s="223"/>
      <c r="D391" s="222" t="n">
        <v>4800818</v>
      </c>
      <c r="E391" s="223"/>
      <c r="F391" s="222" t="n">
        <v>962663</v>
      </c>
      <c r="G391" s="223"/>
      <c r="H391" s="223"/>
      <c r="I391" s="222" t="n">
        <v>1649359</v>
      </c>
      <c r="J391" s="222" t="n">
        <v>7412840</v>
      </c>
    </row>
    <row r="392" s="208" customFormat="true" ht="12" hidden="false" customHeight="false" outlineLevel="0" collapsed="false">
      <c r="A392" s="220" t="n">
        <v>66</v>
      </c>
      <c r="B392" s="221" t="s">
        <v>349</v>
      </c>
      <c r="C392" s="222" t="n">
        <v>19285</v>
      </c>
      <c r="D392" s="222" t="n">
        <v>217264</v>
      </c>
      <c r="E392" s="223"/>
      <c r="F392" s="223"/>
      <c r="G392" s="223"/>
      <c r="H392" s="223"/>
      <c r="I392" s="222" t="n">
        <v>33212</v>
      </c>
      <c r="J392" s="222" t="n">
        <v>269761</v>
      </c>
    </row>
    <row r="393" s="208" customFormat="true" ht="12" hidden="false" customHeight="false" outlineLevel="0" collapsed="false">
      <c r="A393" s="220" t="n">
        <v>67</v>
      </c>
      <c r="B393" s="221" t="s">
        <v>350</v>
      </c>
      <c r="C393" s="223"/>
      <c r="D393" s="222" t="n">
        <v>35645</v>
      </c>
      <c r="E393" s="223"/>
      <c r="F393" s="222" t="n">
        <v>7956</v>
      </c>
      <c r="G393" s="223"/>
      <c r="H393" s="223"/>
      <c r="I393" s="222" t="n">
        <v>4684</v>
      </c>
      <c r="J393" s="222" t="n">
        <v>48285</v>
      </c>
    </row>
    <row r="394" s="208" customFormat="true" ht="12" hidden="false" customHeight="false" outlineLevel="0" collapsed="false">
      <c r="A394" s="220" t="n">
        <v>68</v>
      </c>
      <c r="B394" s="221" t="s">
        <v>351</v>
      </c>
      <c r="C394" s="223"/>
      <c r="D394" s="222" t="n">
        <v>12747</v>
      </c>
      <c r="E394" s="223"/>
      <c r="F394" s="223"/>
      <c r="G394" s="223"/>
      <c r="H394" s="223"/>
      <c r="I394" s="222" t="n">
        <v>4634</v>
      </c>
      <c r="J394" s="222" t="n">
        <v>17381</v>
      </c>
    </row>
    <row r="395" s="208" customFormat="true" ht="12" hidden="false" customHeight="false" outlineLevel="0" collapsed="false">
      <c r="A395" s="220" t="n">
        <v>69</v>
      </c>
      <c r="B395" s="221" t="s">
        <v>352</v>
      </c>
      <c r="C395" s="222" t="n">
        <v>158950</v>
      </c>
      <c r="D395" s="222" t="n">
        <v>357945</v>
      </c>
      <c r="E395" s="223"/>
      <c r="F395" s="222" t="n">
        <v>25873</v>
      </c>
      <c r="G395" s="223"/>
      <c r="H395" s="223"/>
      <c r="I395" s="222" t="n">
        <v>35915</v>
      </c>
      <c r="J395" s="222" t="n">
        <v>578683</v>
      </c>
    </row>
    <row r="396" s="208" customFormat="true" ht="12" hidden="false" customHeight="false" outlineLevel="0" collapsed="false">
      <c r="A396" s="220" t="n">
        <v>70</v>
      </c>
      <c r="B396" s="221" t="s">
        <v>353</v>
      </c>
      <c r="C396" s="223"/>
      <c r="D396" s="222" t="n">
        <v>66865</v>
      </c>
      <c r="E396" s="223"/>
      <c r="F396" s="222" t="n">
        <v>7594</v>
      </c>
      <c r="G396" s="223"/>
      <c r="H396" s="223"/>
      <c r="I396" s="222" t="n">
        <v>37665</v>
      </c>
      <c r="J396" s="222" t="n">
        <v>112124</v>
      </c>
    </row>
    <row r="397" s="208" customFormat="true" ht="12" hidden="false" customHeight="false" outlineLevel="0" collapsed="false">
      <c r="A397" s="220" t="n">
        <v>71</v>
      </c>
      <c r="B397" s="221" t="s">
        <v>354</v>
      </c>
      <c r="C397" s="223"/>
      <c r="D397" s="222" t="n">
        <v>77826</v>
      </c>
      <c r="E397" s="223"/>
      <c r="F397" s="222" t="n">
        <v>14454</v>
      </c>
      <c r="G397" s="223"/>
      <c r="H397" s="223"/>
      <c r="I397" s="222" t="n">
        <v>35503</v>
      </c>
      <c r="J397" s="222" t="n">
        <v>127783</v>
      </c>
    </row>
    <row r="398" s="208" customFormat="true" ht="12" hidden="false" customHeight="false" outlineLevel="0" collapsed="false">
      <c r="A398" s="220" t="n">
        <v>72</v>
      </c>
      <c r="B398" s="221" t="s">
        <v>355</v>
      </c>
      <c r="C398" s="223"/>
      <c r="D398" s="222" t="n">
        <v>37072</v>
      </c>
      <c r="E398" s="223"/>
      <c r="F398" s="223"/>
      <c r="G398" s="223"/>
      <c r="H398" s="223"/>
      <c r="I398" s="222" t="n">
        <v>4084</v>
      </c>
      <c r="J398" s="222" t="n">
        <v>41156</v>
      </c>
    </row>
    <row r="399" s="208" customFormat="true" ht="12" hidden="false" customHeight="false" outlineLevel="0" collapsed="false">
      <c r="A399" s="220" t="n">
        <v>73</v>
      </c>
      <c r="B399" s="221" t="s">
        <v>356</v>
      </c>
      <c r="C399" s="223"/>
      <c r="D399" s="222" t="n">
        <v>5290415</v>
      </c>
      <c r="E399" s="223"/>
      <c r="F399" s="222" t="n">
        <v>947577</v>
      </c>
      <c r="G399" s="223"/>
      <c r="H399" s="223"/>
      <c r="I399" s="222" t="n">
        <v>1402276</v>
      </c>
      <c r="J399" s="222" t="n">
        <v>7640268</v>
      </c>
    </row>
    <row r="400" s="208" customFormat="true" ht="12" hidden="false" customHeight="false" outlineLevel="0" collapsed="false">
      <c r="A400" s="220" t="n">
        <v>74</v>
      </c>
      <c r="B400" s="221" t="s">
        <v>357</v>
      </c>
      <c r="C400" s="222" t="n">
        <v>857742</v>
      </c>
      <c r="D400" s="222" t="n">
        <v>5263397</v>
      </c>
      <c r="E400" s="223"/>
      <c r="F400" s="222" t="n">
        <v>986262</v>
      </c>
      <c r="G400" s="223"/>
      <c r="H400" s="223"/>
      <c r="I400" s="222" t="n">
        <v>1300572</v>
      </c>
      <c r="J400" s="222" t="n">
        <v>8407973</v>
      </c>
    </row>
    <row r="401" s="208" customFormat="true" ht="12" hidden="false" customHeight="false" outlineLevel="0" collapsed="false">
      <c r="A401" s="220" t="n">
        <v>75</v>
      </c>
      <c r="B401" s="221" t="s">
        <v>358</v>
      </c>
      <c r="C401" s="222" t="n">
        <v>29567</v>
      </c>
      <c r="D401" s="222" t="n">
        <v>219243</v>
      </c>
      <c r="E401" s="223"/>
      <c r="F401" s="222" t="n">
        <v>18999</v>
      </c>
      <c r="G401" s="223"/>
      <c r="H401" s="223"/>
      <c r="I401" s="222" t="n">
        <v>16732</v>
      </c>
      <c r="J401" s="222" t="n">
        <v>284541</v>
      </c>
    </row>
    <row r="402" s="208" customFormat="true" ht="24" hidden="false" customHeight="false" outlineLevel="0" collapsed="false">
      <c r="A402" s="220" t="n">
        <v>76</v>
      </c>
      <c r="B402" s="221" t="s">
        <v>359</v>
      </c>
      <c r="C402" s="223"/>
      <c r="D402" s="223"/>
      <c r="E402" s="223"/>
      <c r="F402" s="222" t="n">
        <v>274760</v>
      </c>
      <c r="G402" s="223"/>
      <c r="H402" s="223"/>
      <c r="I402" s="223"/>
      <c r="J402" s="222" t="n">
        <v>274760</v>
      </c>
    </row>
    <row r="403" s="208" customFormat="true" ht="24" hidden="false" customHeight="false" outlineLevel="0" collapsed="false">
      <c r="A403" s="220" t="n">
        <v>77</v>
      </c>
      <c r="B403" s="221" t="s">
        <v>360</v>
      </c>
      <c r="C403" s="222" t="n">
        <v>214708</v>
      </c>
      <c r="D403" s="222" t="n">
        <v>372693</v>
      </c>
      <c r="E403" s="223"/>
      <c r="F403" s="222" t="n">
        <v>100242</v>
      </c>
      <c r="G403" s="223"/>
      <c r="H403" s="223"/>
      <c r="I403" s="223"/>
      <c r="J403" s="222" t="n">
        <v>687643</v>
      </c>
    </row>
    <row r="404" s="208" customFormat="true" ht="24" hidden="false" customHeight="false" outlineLevel="0" collapsed="false">
      <c r="A404" s="220" t="n">
        <v>78</v>
      </c>
      <c r="B404" s="221" t="s">
        <v>361</v>
      </c>
      <c r="C404" s="223"/>
      <c r="D404" s="222" t="n">
        <v>482796</v>
      </c>
      <c r="E404" s="223"/>
      <c r="F404" s="222" t="n">
        <v>83322</v>
      </c>
      <c r="G404" s="223"/>
      <c r="H404" s="223"/>
      <c r="I404" s="223"/>
      <c r="J404" s="222" t="n">
        <v>566118</v>
      </c>
    </row>
    <row r="405" s="208" customFormat="true" ht="24" hidden="false" customHeight="false" outlineLevel="0" collapsed="false">
      <c r="A405" s="220" t="n">
        <v>79</v>
      </c>
      <c r="B405" s="221" t="s">
        <v>377</v>
      </c>
      <c r="C405" s="223"/>
      <c r="D405" s="223"/>
      <c r="E405" s="223"/>
      <c r="F405" s="222" t="n">
        <v>10166</v>
      </c>
      <c r="G405" s="223"/>
      <c r="H405" s="223"/>
      <c r="I405" s="223"/>
      <c r="J405" s="222" t="n">
        <v>10166</v>
      </c>
    </row>
    <row r="406" s="208" customFormat="true" ht="12" hidden="false" customHeight="false" outlineLevel="0" collapsed="false">
      <c r="A406" s="220" t="n">
        <v>80</v>
      </c>
      <c r="B406" s="221" t="s">
        <v>363</v>
      </c>
      <c r="C406" s="222" t="n">
        <v>484647</v>
      </c>
      <c r="D406" s="223"/>
      <c r="E406" s="223"/>
      <c r="F406" s="223"/>
      <c r="G406" s="223"/>
      <c r="H406" s="223"/>
      <c r="I406" s="223"/>
      <c r="J406" s="222" t="n">
        <v>484647</v>
      </c>
    </row>
    <row r="407" s="208" customFormat="true" ht="12" hidden="false" customHeight="false" outlineLevel="0" collapsed="false">
      <c r="A407" s="220" t="n">
        <v>81</v>
      </c>
      <c r="B407" s="221" t="s">
        <v>364</v>
      </c>
      <c r="C407" s="222" t="n">
        <v>163140</v>
      </c>
      <c r="D407" s="223"/>
      <c r="E407" s="223"/>
      <c r="F407" s="223"/>
      <c r="G407" s="223"/>
      <c r="H407" s="223"/>
      <c r="I407" s="223"/>
      <c r="J407" s="222" t="n">
        <v>163140</v>
      </c>
    </row>
    <row r="408" s="208" customFormat="true" ht="12" hidden="false" customHeight="false" outlineLevel="0" collapsed="false">
      <c r="A408" s="220" t="n">
        <v>82</v>
      </c>
      <c r="B408" s="221" t="s">
        <v>365</v>
      </c>
      <c r="C408" s="222" t="n">
        <v>81088</v>
      </c>
      <c r="D408" s="223"/>
      <c r="E408" s="223"/>
      <c r="F408" s="223"/>
      <c r="G408" s="223"/>
      <c r="H408" s="223"/>
      <c r="I408" s="223"/>
      <c r="J408" s="222" t="n">
        <v>81088</v>
      </c>
    </row>
    <row r="409" s="208" customFormat="true" ht="12" hidden="false" customHeight="false" outlineLevel="0" collapsed="false">
      <c r="A409" s="220" t="n">
        <v>83</v>
      </c>
      <c r="B409" s="221" t="s">
        <v>366</v>
      </c>
      <c r="C409" s="222" t="n">
        <v>38159</v>
      </c>
      <c r="D409" s="223"/>
      <c r="E409" s="223"/>
      <c r="F409" s="223"/>
      <c r="G409" s="223"/>
      <c r="H409" s="223"/>
      <c r="I409" s="223"/>
      <c r="J409" s="222" t="n">
        <v>38159</v>
      </c>
    </row>
    <row r="410" s="208" customFormat="true" ht="12" hidden="false" customHeight="false" outlineLevel="0" collapsed="false">
      <c r="A410" s="220" t="n">
        <v>84</v>
      </c>
      <c r="B410" s="221" t="s">
        <v>367</v>
      </c>
      <c r="C410" s="222" t="n">
        <v>94406</v>
      </c>
      <c r="D410" s="223"/>
      <c r="E410" s="223"/>
      <c r="F410" s="223"/>
      <c r="G410" s="223"/>
      <c r="H410" s="223"/>
      <c r="I410" s="223"/>
      <c r="J410" s="222" t="n">
        <v>94406</v>
      </c>
    </row>
    <row r="411" s="208" customFormat="true" ht="24" hidden="false" customHeight="false" outlineLevel="0" collapsed="false">
      <c r="A411" s="220" t="n">
        <v>85</v>
      </c>
      <c r="B411" s="221" t="s">
        <v>368</v>
      </c>
      <c r="C411" s="223"/>
      <c r="D411" s="222" t="n">
        <v>71320</v>
      </c>
      <c r="E411" s="223"/>
      <c r="F411" s="222" t="n">
        <v>9545</v>
      </c>
      <c r="G411" s="223"/>
      <c r="H411" s="223"/>
      <c r="I411" s="223"/>
      <c r="J411" s="222" t="n">
        <v>80865</v>
      </c>
    </row>
    <row r="412" s="208" customFormat="true" ht="24" hidden="false" customHeight="false" outlineLevel="0" collapsed="false">
      <c r="A412" s="220" t="n">
        <v>86</v>
      </c>
      <c r="B412" s="221" t="s">
        <v>369</v>
      </c>
      <c r="C412" s="223"/>
      <c r="D412" s="223"/>
      <c r="E412" s="223"/>
      <c r="F412" s="222" t="n">
        <v>16718</v>
      </c>
      <c r="G412" s="223"/>
      <c r="H412" s="223"/>
      <c r="I412" s="223"/>
      <c r="J412" s="222" t="n">
        <v>16718</v>
      </c>
    </row>
    <row r="413" s="208" customFormat="true" ht="24" hidden="false" customHeight="false" outlineLevel="0" collapsed="false">
      <c r="A413" s="220" t="n">
        <v>87</v>
      </c>
      <c r="B413" s="221" t="s">
        <v>370</v>
      </c>
      <c r="C413" s="223"/>
      <c r="D413" s="222" t="n">
        <v>49859</v>
      </c>
      <c r="E413" s="223"/>
      <c r="F413" s="222" t="n">
        <v>56718</v>
      </c>
      <c r="G413" s="223"/>
      <c r="H413" s="223"/>
      <c r="I413" s="223"/>
      <c r="J413" s="222" t="n">
        <v>106577</v>
      </c>
    </row>
    <row r="414" s="208" customFormat="true" ht="12" hidden="false" customHeight="false" outlineLevel="0" collapsed="false">
      <c r="A414" s="220" t="n">
        <v>88</v>
      </c>
      <c r="B414" s="221" t="s">
        <v>371</v>
      </c>
      <c r="C414" s="223"/>
      <c r="D414" s="223"/>
      <c r="E414" s="223"/>
      <c r="F414" s="222" t="n">
        <v>47560</v>
      </c>
      <c r="G414" s="223"/>
      <c r="H414" s="223"/>
      <c r="I414" s="223"/>
      <c r="J414" s="222" t="n">
        <v>47560</v>
      </c>
    </row>
    <row r="415" s="208" customFormat="true" ht="12" hidden="false" customHeight="false" outlineLevel="0" collapsed="false">
      <c r="A415" s="220" t="n">
        <v>89</v>
      </c>
      <c r="B415" s="221" t="s">
        <v>372</v>
      </c>
      <c r="C415" s="223"/>
      <c r="D415" s="223"/>
      <c r="E415" s="223"/>
      <c r="F415" s="223"/>
      <c r="G415" s="222" t="n">
        <v>3345437</v>
      </c>
      <c r="H415" s="223"/>
      <c r="I415" s="223"/>
      <c r="J415" s="222" t="n">
        <v>3345437</v>
      </c>
    </row>
    <row r="416" s="208" customFormat="true" ht="12" hidden="false" customHeight="false" outlineLevel="0" collapsed="false">
      <c r="A416" s="220" t="n">
        <v>90</v>
      </c>
      <c r="B416" s="221" t="s">
        <v>374</v>
      </c>
      <c r="C416" s="223"/>
      <c r="D416" s="223"/>
      <c r="E416" s="222" t="n">
        <v>2956109</v>
      </c>
      <c r="F416" s="223"/>
      <c r="G416" s="223"/>
      <c r="H416" s="223"/>
      <c r="I416" s="223"/>
      <c r="J416" s="222" t="n">
        <v>2956109</v>
      </c>
    </row>
    <row r="417" s="208" customFormat="true" ht="12" hidden="false" customHeight="true" outlineLevel="0" collapsed="false">
      <c r="A417" s="225" t="s">
        <v>375</v>
      </c>
      <c r="B417" s="225"/>
      <c r="C417" s="222" t="n">
        <v>59498341</v>
      </c>
      <c r="D417" s="222" t="n">
        <v>123026750</v>
      </c>
      <c r="E417" s="222" t="n">
        <v>8744951</v>
      </c>
      <c r="F417" s="222" t="n">
        <v>22700953</v>
      </c>
      <c r="G417" s="222" t="n">
        <v>7223461</v>
      </c>
      <c r="H417" s="222" t="n">
        <v>724561</v>
      </c>
      <c r="I417" s="222" t="n">
        <v>29752053</v>
      </c>
      <c r="J417" s="222" t="n">
        <v>251671070</v>
      </c>
    </row>
    <row r="418" customFormat="false" ht="12" hidden="false" customHeight="false" outlineLevel="0" collapsed="false">
      <c r="G418" s="162" t="s">
        <v>278</v>
      </c>
    </row>
    <row r="419" customFormat="false" ht="12" hidden="false" customHeight="false" outlineLevel="0" collapsed="false">
      <c r="G419" s="162" t="s">
        <v>203</v>
      </c>
    </row>
    <row r="423" customFormat="false" ht="15.75" hidden="false" customHeight="true" outlineLevel="0" collapsed="false">
      <c r="A423" s="212" t="s">
        <v>279</v>
      </c>
      <c r="B423" s="212"/>
      <c r="C423" s="212"/>
      <c r="D423" s="212"/>
      <c r="E423" s="212"/>
      <c r="F423" s="212"/>
      <c r="G423" s="212"/>
      <c r="H423" s="212"/>
      <c r="I423" s="212"/>
      <c r="J423" s="212"/>
    </row>
    <row r="424" customFormat="false" ht="15" hidden="false" customHeight="true" outlineLevel="0" collapsed="false">
      <c r="A424" s="213" t="s">
        <v>268</v>
      </c>
      <c r="B424" s="213"/>
      <c r="C424" s="213"/>
      <c r="D424" s="213"/>
      <c r="E424" s="213"/>
      <c r="F424" s="213"/>
      <c r="G424" s="213"/>
      <c r="H424" s="213"/>
      <c r="I424" s="213"/>
    </row>
    <row r="426" customFormat="false" ht="12.75" hidden="false" customHeight="true" outlineLevel="0" collapsed="false">
      <c r="A426" s="214" t="s">
        <v>206</v>
      </c>
      <c r="B426" s="214"/>
      <c r="C426" s="214"/>
      <c r="D426" s="214"/>
      <c r="E426" s="214"/>
      <c r="F426" s="214"/>
      <c r="G426" s="214"/>
      <c r="H426" s="214"/>
      <c r="I426" s="214"/>
      <c r="J426" s="215" t="s">
        <v>147</v>
      </c>
    </row>
    <row r="427" customFormat="false" ht="11.25" hidden="false" customHeight="true" outlineLevel="0" collapsed="false">
      <c r="A427" s="216" t="s">
        <v>162</v>
      </c>
      <c r="B427" s="216"/>
      <c r="C427" s="217" t="s">
        <v>9</v>
      </c>
      <c r="D427" s="217"/>
      <c r="E427" s="217" t="s">
        <v>56</v>
      </c>
      <c r="F427" s="217"/>
      <c r="G427" s="218" t="s">
        <v>280</v>
      </c>
      <c r="H427" s="218"/>
      <c r="I427" s="219" t="s">
        <v>281</v>
      </c>
      <c r="J427" s="219" t="s">
        <v>282</v>
      </c>
    </row>
    <row r="428" customFormat="false" ht="33.75" hidden="false" customHeight="false" outlineLevel="0" collapsed="false">
      <c r="A428" s="216"/>
      <c r="B428" s="216"/>
      <c r="C428" s="217"/>
      <c r="D428" s="217"/>
      <c r="E428" s="217"/>
      <c r="F428" s="217"/>
      <c r="G428" s="219" t="s">
        <v>283</v>
      </c>
      <c r="H428" s="219" t="s">
        <v>284</v>
      </c>
      <c r="I428" s="219"/>
      <c r="J428" s="219"/>
    </row>
    <row r="429" customFormat="false" ht="11.25" hidden="false" customHeight="false" outlineLevel="0" collapsed="false">
      <c r="A429" s="216"/>
      <c r="B429" s="216"/>
      <c r="C429" s="217" t="s">
        <v>188</v>
      </c>
      <c r="D429" s="217" t="s">
        <v>187</v>
      </c>
      <c r="E429" s="217" t="s">
        <v>188</v>
      </c>
      <c r="F429" s="217" t="s">
        <v>187</v>
      </c>
      <c r="G429" s="217" t="s">
        <v>188</v>
      </c>
      <c r="H429" s="217" t="s">
        <v>188</v>
      </c>
      <c r="I429" s="219"/>
      <c r="J429" s="219"/>
    </row>
    <row r="430" s="208" customFormat="true" ht="24" hidden="false" customHeight="false" outlineLevel="0" collapsed="false">
      <c r="A430" s="220" t="n">
        <v>1</v>
      </c>
      <c r="B430" s="221" t="s">
        <v>285</v>
      </c>
      <c r="C430" s="222" t="n">
        <v>11752617</v>
      </c>
      <c r="D430" s="223"/>
      <c r="E430" s="223"/>
      <c r="F430" s="223"/>
      <c r="G430" s="222" t="n">
        <v>562244</v>
      </c>
      <c r="H430" s="223"/>
      <c r="I430" s="223"/>
      <c r="J430" s="222" t="n">
        <v>12314861</v>
      </c>
    </row>
    <row r="431" s="208" customFormat="true" ht="24" hidden="false" customHeight="false" outlineLevel="0" collapsed="false">
      <c r="A431" s="220" t="n">
        <v>2</v>
      </c>
      <c r="B431" s="221" t="s">
        <v>286</v>
      </c>
      <c r="C431" s="222" t="n">
        <v>8941705</v>
      </c>
      <c r="D431" s="223"/>
      <c r="E431" s="222" t="n">
        <v>37691</v>
      </c>
      <c r="F431" s="223"/>
      <c r="G431" s="222" t="n">
        <v>656037</v>
      </c>
      <c r="H431" s="222" t="n">
        <v>27170</v>
      </c>
      <c r="I431" s="223"/>
      <c r="J431" s="222" t="n">
        <v>9662603</v>
      </c>
    </row>
    <row r="432" s="208" customFormat="true" ht="12" hidden="false" customHeight="false" outlineLevel="0" collapsed="false">
      <c r="A432" s="220" t="n">
        <v>3</v>
      </c>
      <c r="B432" s="221" t="s">
        <v>287</v>
      </c>
      <c r="C432" s="222" t="n">
        <v>5219825</v>
      </c>
      <c r="D432" s="223"/>
      <c r="E432" s="222" t="n">
        <v>89670</v>
      </c>
      <c r="F432" s="223"/>
      <c r="G432" s="222" t="n">
        <v>645674</v>
      </c>
      <c r="H432" s="223"/>
      <c r="I432" s="223"/>
      <c r="J432" s="222" t="n">
        <v>5955169</v>
      </c>
    </row>
    <row r="433" s="208" customFormat="true" ht="24" hidden="false" customHeight="false" outlineLevel="0" collapsed="false">
      <c r="A433" s="220" t="n">
        <v>4</v>
      </c>
      <c r="B433" s="221" t="s">
        <v>288</v>
      </c>
      <c r="C433" s="222" t="n">
        <v>2824836</v>
      </c>
      <c r="D433" s="223"/>
      <c r="E433" s="222" t="n">
        <v>43062</v>
      </c>
      <c r="F433" s="223"/>
      <c r="G433" s="222" t="n">
        <v>2403</v>
      </c>
      <c r="H433" s="223"/>
      <c r="I433" s="223"/>
      <c r="J433" s="222" t="n">
        <v>2870301</v>
      </c>
    </row>
    <row r="434" s="208" customFormat="true" ht="24" hidden="false" customHeight="false" outlineLevel="0" collapsed="false">
      <c r="A434" s="220" t="n">
        <v>5</v>
      </c>
      <c r="B434" s="221" t="s">
        <v>289</v>
      </c>
      <c r="C434" s="222" t="n">
        <v>3884495</v>
      </c>
      <c r="D434" s="223"/>
      <c r="E434" s="222" t="n">
        <v>95690</v>
      </c>
      <c r="F434" s="223"/>
      <c r="G434" s="222" t="n">
        <v>438997</v>
      </c>
      <c r="H434" s="223"/>
      <c r="I434" s="223"/>
      <c r="J434" s="222" t="n">
        <v>4419182</v>
      </c>
    </row>
    <row r="435" s="208" customFormat="true" ht="12" hidden="false" customHeight="false" outlineLevel="0" collapsed="false">
      <c r="A435" s="220" t="n">
        <v>6</v>
      </c>
      <c r="B435" s="221" t="s">
        <v>290</v>
      </c>
      <c r="C435" s="222" t="n">
        <v>137222</v>
      </c>
      <c r="D435" s="223"/>
      <c r="E435" s="222" t="n">
        <v>7872</v>
      </c>
      <c r="F435" s="223"/>
      <c r="G435" s="222" t="n">
        <v>46960</v>
      </c>
      <c r="H435" s="223"/>
      <c r="I435" s="223"/>
      <c r="J435" s="222" t="n">
        <v>192054</v>
      </c>
    </row>
    <row r="436" s="208" customFormat="true" ht="24" hidden="false" customHeight="false" outlineLevel="0" collapsed="false">
      <c r="A436" s="220" t="n">
        <v>7</v>
      </c>
      <c r="B436" s="221" t="s">
        <v>291</v>
      </c>
      <c r="C436" s="222" t="n">
        <v>1066099</v>
      </c>
      <c r="D436" s="223"/>
      <c r="E436" s="222" t="n">
        <v>243117</v>
      </c>
      <c r="F436" s="223"/>
      <c r="G436" s="222" t="n">
        <v>311370</v>
      </c>
      <c r="H436" s="223"/>
      <c r="I436" s="223"/>
      <c r="J436" s="222" t="n">
        <v>1620586</v>
      </c>
    </row>
    <row r="437" s="208" customFormat="true" ht="24" hidden="false" customHeight="false" outlineLevel="0" collapsed="false">
      <c r="A437" s="220" t="n">
        <v>8</v>
      </c>
      <c r="B437" s="221" t="s">
        <v>292</v>
      </c>
      <c r="C437" s="223"/>
      <c r="D437" s="223"/>
      <c r="E437" s="222" t="n">
        <v>64568</v>
      </c>
      <c r="F437" s="222" t="n">
        <v>31639</v>
      </c>
      <c r="G437" s="222" t="n">
        <v>69529</v>
      </c>
      <c r="H437" s="223"/>
      <c r="I437" s="223"/>
      <c r="J437" s="222" t="n">
        <v>165736</v>
      </c>
    </row>
    <row r="438" s="208" customFormat="true" ht="24" hidden="false" customHeight="false" outlineLevel="0" collapsed="false">
      <c r="A438" s="220" t="n">
        <v>9</v>
      </c>
      <c r="B438" s="221" t="s">
        <v>293</v>
      </c>
      <c r="C438" s="222" t="n">
        <v>522015</v>
      </c>
      <c r="D438" s="223"/>
      <c r="E438" s="223"/>
      <c r="F438" s="223"/>
      <c r="G438" s="222" t="n">
        <v>4777</v>
      </c>
      <c r="H438" s="223"/>
      <c r="I438" s="223"/>
      <c r="J438" s="222" t="n">
        <v>526792</v>
      </c>
    </row>
    <row r="439" s="208" customFormat="true" ht="24" hidden="false" customHeight="false" outlineLevel="0" collapsed="false">
      <c r="A439" s="220" t="n">
        <v>10</v>
      </c>
      <c r="B439" s="221" t="s">
        <v>294</v>
      </c>
      <c r="C439" s="223"/>
      <c r="D439" s="223"/>
      <c r="E439" s="222" t="n">
        <v>60709</v>
      </c>
      <c r="F439" s="223"/>
      <c r="G439" s="223"/>
      <c r="H439" s="223"/>
      <c r="I439" s="223"/>
      <c r="J439" s="222" t="n">
        <v>60709</v>
      </c>
    </row>
    <row r="440" s="208" customFormat="true" ht="24" hidden="false" customHeight="false" outlineLevel="0" collapsed="false">
      <c r="A440" s="220" t="n">
        <v>11</v>
      </c>
      <c r="B440" s="221" t="s">
        <v>295</v>
      </c>
      <c r="C440" s="222" t="n">
        <v>1097792</v>
      </c>
      <c r="D440" s="222" t="n">
        <v>1770407</v>
      </c>
      <c r="E440" s="222" t="n">
        <v>1191950</v>
      </c>
      <c r="F440" s="222" t="n">
        <v>130011</v>
      </c>
      <c r="G440" s="222" t="n">
        <v>49430</v>
      </c>
      <c r="H440" s="223"/>
      <c r="I440" s="223"/>
      <c r="J440" s="222" t="n">
        <v>4239590</v>
      </c>
    </row>
    <row r="441" s="208" customFormat="true" ht="24" hidden="false" customHeight="false" outlineLevel="0" collapsed="false">
      <c r="A441" s="220" t="n">
        <v>12</v>
      </c>
      <c r="B441" s="221" t="s">
        <v>296</v>
      </c>
      <c r="C441" s="222" t="n">
        <v>110423</v>
      </c>
      <c r="D441" s="222" t="n">
        <v>946155</v>
      </c>
      <c r="E441" s="223"/>
      <c r="F441" s="222" t="n">
        <v>205669</v>
      </c>
      <c r="G441" s="223"/>
      <c r="H441" s="223"/>
      <c r="I441" s="223"/>
      <c r="J441" s="222" t="n">
        <v>1262247</v>
      </c>
    </row>
    <row r="442" s="208" customFormat="true" ht="24" hidden="false" customHeight="false" outlineLevel="0" collapsed="false">
      <c r="A442" s="220" t="n">
        <v>13</v>
      </c>
      <c r="B442" s="221" t="s">
        <v>297</v>
      </c>
      <c r="C442" s="223"/>
      <c r="D442" s="222" t="n">
        <v>159137</v>
      </c>
      <c r="E442" s="223"/>
      <c r="F442" s="222" t="n">
        <v>621486</v>
      </c>
      <c r="G442" s="223"/>
      <c r="H442" s="223"/>
      <c r="I442" s="223"/>
      <c r="J442" s="222" t="n">
        <v>780623</v>
      </c>
    </row>
    <row r="443" s="208" customFormat="true" ht="24" hidden="false" customHeight="false" outlineLevel="0" collapsed="false">
      <c r="A443" s="220" t="n">
        <v>14</v>
      </c>
      <c r="B443" s="221" t="s">
        <v>298</v>
      </c>
      <c r="C443" s="222" t="n">
        <v>332861</v>
      </c>
      <c r="D443" s="222" t="n">
        <v>368315</v>
      </c>
      <c r="E443" s="223"/>
      <c r="F443" s="222" t="n">
        <v>21782</v>
      </c>
      <c r="G443" s="223"/>
      <c r="H443" s="223"/>
      <c r="I443" s="223"/>
      <c r="J443" s="222" t="n">
        <v>722958</v>
      </c>
    </row>
    <row r="444" s="208" customFormat="true" ht="24" hidden="false" customHeight="false" outlineLevel="0" collapsed="false">
      <c r="A444" s="220" t="n">
        <v>15</v>
      </c>
      <c r="B444" s="221" t="s">
        <v>299</v>
      </c>
      <c r="C444" s="222" t="n">
        <v>1635717</v>
      </c>
      <c r="D444" s="222" t="n">
        <v>703069</v>
      </c>
      <c r="E444" s="223"/>
      <c r="F444" s="222" t="n">
        <v>313543</v>
      </c>
      <c r="G444" s="222" t="n">
        <v>1513</v>
      </c>
      <c r="H444" s="222" t="n">
        <v>23326</v>
      </c>
      <c r="I444" s="222" t="n">
        <v>10528</v>
      </c>
      <c r="J444" s="222" t="n">
        <v>2687696</v>
      </c>
    </row>
    <row r="445" s="208" customFormat="true" ht="24" hidden="false" customHeight="false" outlineLevel="0" collapsed="false">
      <c r="A445" s="220" t="n">
        <v>16</v>
      </c>
      <c r="B445" s="221" t="s">
        <v>300</v>
      </c>
      <c r="C445" s="222" t="n">
        <v>185310</v>
      </c>
      <c r="D445" s="222" t="n">
        <v>400776</v>
      </c>
      <c r="E445" s="223"/>
      <c r="F445" s="222" t="n">
        <v>126420</v>
      </c>
      <c r="G445" s="223"/>
      <c r="H445" s="223"/>
      <c r="I445" s="223"/>
      <c r="J445" s="222" t="n">
        <v>712506</v>
      </c>
    </row>
    <row r="446" s="208" customFormat="true" ht="24" hidden="false" customHeight="false" outlineLevel="0" collapsed="false">
      <c r="A446" s="220" t="n">
        <v>17</v>
      </c>
      <c r="B446" s="221" t="s">
        <v>301</v>
      </c>
      <c r="C446" s="222" t="n">
        <v>745680</v>
      </c>
      <c r="D446" s="222" t="n">
        <v>650765</v>
      </c>
      <c r="E446" s="223"/>
      <c r="F446" s="222" t="n">
        <v>34512</v>
      </c>
      <c r="G446" s="223"/>
      <c r="H446" s="223"/>
      <c r="I446" s="223"/>
      <c r="J446" s="222" t="n">
        <v>1430957</v>
      </c>
    </row>
    <row r="447" s="208" customFormat="true" ht="24" hidden="false" customHeight="false" outlineLevel="0" collapsed="false">
      <c r="A447" s="220" t="n">
        <v>18</v>
      </c>
      <c r="B447" s="221" t="s">
        <v>302</v>
      </c>
      <c r="C447" s="222" t="n">
        <v>168151</v>
      </c>
      <c r="D447" s="222" t="n">
        <v>582978</v>
      </c>
      <c r="E447" s="223"/>
      <c r="F447" s="222" t="n">
        <v>409263</v>
      </c>
      <c r="G447" s="222" t="n">
        <v>6959</v>
      </c>
      <c r="H447" s="222" t="n">
        <v>99255</v>
      </c>
      <c r="I447" s="223"/>
      <c r="J447" s="222" t="n">
        <v>1266606</v>
      </c>
    </row>
    <row r="448" s="208" customFormat="true" ht="24" hidden="false" customHeight="false" outlineLevel="0" collapsed="false">
      <c r="A448" s="220" t="n">
        <v>19</v>
      </c>
      <c r="B448" s="221" t="s">
        <v>303</v>
      </c>
      <c r="C448" s="222" t="n">
        <v>603714</v>
      </c>
      <c r="D448" s="222" t="n">
        <v>1494303</v>
      </c>
      <c r="E448" s="223"/>
      <c r="F448" s="222" t="n">
        <v>120935</v>
      </c>
      <c r="G448" s="223"/>
      <c r="H448" s="223"/>
      <c r="I448" s="223"/>
      <c r="J448" s="222" t="n">
        <v>2218952</v>
      </c>
    </row>
    <row r="449" s="208" customFormat="true" ht="24" hidden="false" customHeight="false" outlineLevel="0" collapsed="false">
      <c r="A449" s="220" t="n">
        <v>20</v>
      </c>
      <c r="B449" s="221" t="s">
        <v>304</v>
      </c>
      <c r="C449" s="222" t="n">
        <v>392476</v>
      </c>
      <c r="D449" s="222" t="n">
        <v>2786190</v>
      </c>
      <c r="E449" s="223"/>
      <c r="F449" s="222" t="n">
        <v>134319</v>
      </c>
      <c r="G449" s="223"/>
      <c r="H449" s="223"/>
      <c r="I449" s="223"/>
      <c r="J449" s="222" t="n">
        <v>3312985</v>
      </c>
    </row>
    <row r="450" s="208" customFormat="true" ht="24" hidden="false" customHeight="false" outlineLevel="0" collapsed="false">
      <c r="A450" s="220" t="n">
        <v>21</v>
      </c>
      <c r="B450" s="221" t="s">
        <v>305</v>
      </c>
      <c r="C450" s="222" t="n">
        <v>686383</v>
      </c>
      <c r="D450" s="222" t="n">
        <v>630308</v>
      </c>
      <c r="E450" s="223"/>
      <c r="F450" s="223"/>
      <c r="G450" s="223"/>
      <c r="H450" s="223"/>
      <c r="I450" s="223"/>
      <c r="J450" s="222" t="n">
        <v>1316691</v>
      </c>
    </row>
    <row r="451" s="208" customFormat="true" ht="24" hidden="false" customHeight="false" outlineLevel="0" collapsed="false">
      <c r="A451" s="220" t="n">
        <v>22</v>
      </c>
      <c r="B451" s="221" t="s">
        <v>306</v>
      </c>
      <c r="C451" s="223"/>
      <c r="D451" s="223"/>
      <c r="E451" s="223"/>
      <c r="F451" s="223"/>
      <c r="G451" s="223"/>
      <c r="H451" s="223"/>
      <c r="I451" s="222" t="n">
        <v>2754803</v>
      </c>
      <c r="J451" s="222" t="n">
        <v>2754803</v>
      </c>
    </row>
    <row r="452" s="208" customFormat="true" ht="12" hidden="false" customHeight="false" outlineLevel="0" collapsed="false">
      <c r="A452" s="220" t="n">
        <v>23</v>
      </c>
      <c r="B452" s="221" t="s">
        <v>307</v>
      </c>
      <c r="C452" s="222" t="n">
        <v>92246</v>
      </c>
      <c r="D452" s="222" t="n">
        <v>34727</v>
      </c>
      <c r="E452" s="223"/>
      <c r="F452" s="222" t="n">
        <v>109217</v>
      </c>
      <c r="G452" s="222" t="n">
        <v>2363</v>
      </c>
      <c r="H452" s="223"/>
      <c r="I452" s="223"/>
      <c r="J452" s="222" t="n">
        <v>238553</v>
      </c>
    </row>
    <row r="453" s="208" customFormat="true" ht="12" hidden="false" customHeight="false" outlineLevel="0" collapsed="false">
      <c r="A453" s="220" t="n">
        <v>24</v>
      </c>
      <c r="B453" s="221" t="s">
        <v>308</v>
      </c>
      <c r="C453" s="223"/>
      <c r="D453" s="222" t="n">
        <v>704410</v>
      </c>
      <c r="E453" s="223"/>
      <c r="F453" s="222" t="n">
        <v>31360</v>
      </c>
      <c r="G453" s="223"/>
      <c r="H453" s="223"/>
      <c r="I453" s="223"/>
      <c r="J453" s="222" t="n">
        <v>735770</v>
      </c>
    </row>
    <row r="454" s="208" customFormat="true" ht="12" hidden="false" customHeight="false" outlineLevel="0" collapsed="false">
      <c r="A454" s="220" t="n">
        <v>25</v>
      </c>
      <c r="B454" s="221" t="s">
        <v>309</v>
      </c>
      <c r="C454" s="222" t="n">
        <v>24199</v>
      </c>
      <c r="D454" s="222" t="n">
        <v>258157</v>
      </c>
      <c r="E454" s="223"/>
      <c r="F454" s="222" t="n">
        <v>210642</v>
      </c>
      <c r="G454" s="222" t="n">
        <v>2268</v>
      </c>
      <c r="H454" s="223"/>
      <c r="I454" s="223"/>
      <c r="J454" s="222" t="n">
        <v>495266</v>
      </c>
    </row>
    <row r="455" s="208" customFormat="true" ht="12" hidden="false" customHeight="false" outlineLevel="0" collapsed="false">
      <c r="A455" s="220" t="n">
        <v>26</v>
      </c>
      <c r="B455" s="221" t="s">
        <v>310</v>
      </c>
      <c r="C455" s="222" t="n">
        <v>29387</v>
      </c>
      <c r="D455" s="222" t="n">
        <v>1018054</v>
      </c>
      <c r="E455" s="223"/>
      <c r="F455" s="222" t="n">
        <v>119539</v>
      </c>
      <c r="G455" s="224" t="n">
        <v>88</v>
      </c>
      <c r="H455" s="223"/>
      <c r="I455" s="223"/>
      <c r="J455" s="222" t="n">
        <v>1167068</v>
      </c>
    </row>
    <row r="456" s="208" customFormat="true" ht="12" hidden="false" customHeight="false" outlineLevel="0" collapsed="false">
      <c r="A456" s="220" t="n">
        <v>27</v>
      </c>
      <c r="B456" s="221" t="s">
        <v>311</v>
      </c>
      <c r="C456" s="222" t="n">
        <v>24781</v>
      </c>
      <c r="D456" s="222" t="n">
        <v>466429</v>
      </c>
      <c r="E456" s="223"/>
      <c r="F456" s="222" t="n">
        <v>88564</v>
      </c>
      <c r="G456" s="222" t="n">
        <v>1859</v>
      </c>
      <c r="H456" s="223"/>
      <c r="I456" s="223"/>
      <c r="J456" s="222" t="n">
        <v>581633</v>
      </c>
    </row>
    <row r="457" s="208" customFormat="true" ht="12" hidden="false" customHeight="false" outlineLevel="0" collapsed="false">
      <c r="A457" s="220" t="n">
        <v>28</v>
      </c>
      <c r="B457" s="221" t="s">
        <v>312</v>
      </c>
      <c r="C457" s="222" t="n">
        <v>5584</v>
      </c>
      <c r="D457" s="222" t="n">
        <v>148581</v>
      </c>
      <c r="E457" s="223"/>
      <c r="F457" s="222" t="n">
        <v>55934</v>
      </c>
      <c r="G457" s="223"/>
      <c r="H457" s="222" t="n">
        <v>19485</v>
      </c>
      <c r="I457" s="223"/>
      <c r="J457" s="222" t="n">
        <v>229584</v>
      </c>
    </row>
    <row r="458" s="208" customFormat="true" ht="24" hidden="false" customHeight="false" outlineLevel="0" collapsed="false">
      <c r="A458" s="220" t="n">
        <v>29</v>
      </c>
      <c r="B458" s="221" t="s">
        <v>313</v>
      </c>
      <c r="C458" s="223"/>
      <c r="D458" s="223"/>
      <c r="E458" s="223"/>
      <c r="F458" s="223"/>
      <c r="G458" s="223"/>
      <c r="H458" s="223"/>
      <c r="I458" s="222" t="n">
        <v>974403</v>
      </c>
      <c r="J458" s="222" t="n">
        <v>974403</v>
      </c>
    </row>
    <row r="459" s="208" customFormat="true" ht="24" hidden="false" customHeight="false" outlineLevel="0" collapsed="false">
      <c r="A459" s="220" t="n">
        <v>30</v>
      </c>
      <c r="B459" s="221" t="s">
        <v>314</v>
      </c>
      <c r="C459" s="223"/>
      <c r="D459" s="222" t="n">
        <v>144597</v>
      </c>
      <c r="E459" s="223"/>
      <c r="F459" s="222" t="n">
        <v>4268</v>
      </c>
      <c r="G459" s="222" t="n">
        <v>1360</v>
      </c>
      <c r="H459" s="223"/>
      <c r="I459" s="223"/>
      <c r="J459" s="222" t="n">
        <v>150225</v>
      </c>
    </row>
    <row r="460" s="208" customFormat="true" ht="24" hidden="false" customHeight="false" outlineLevel="0" collapsed="false">
      <c r="A460" s="220" t="n">
        <v>31</v>
      </c>
      <c r="B460" s="221" t="s">
        <v>315</v>
      </c>
      <c r="C460" s="223"/>
      <c r="D460" s="222" t="n">
        <v>133260</v>
      </c>
      <c r="E460" s="223"/>
      <c r="F460" s="223"/>
      <c r="G460" s="223"/>
      <c r="H460" s="222" t="n">
        <v>3639</v>
      </c>
      <c r="I460" s="223"/>
      <c r="J460" s="222" t="n">
        <v>136899</v>
      </c>
    </row>
    <row r="461" s="208" customFormat="true" ht="24" hidden="false" customHeight="false" outlineLevel="0" collapsed="false">
      <c r="A461" s="220" t="n">
        <v>32</v>
      </c>
      <c r="B461" s="221" t="s">
        <v>316</v>
      </c>
      <c r="C461" s="223"/>
      <c r="D461" s="224" t="n">
        <v>848</v>
      </c>
      <c r="E461" s="223"/>
      <c r="F461" s="223"/>
      <c r="G461" s="223"/>
      <c r="H461" s="223"/>
      <c r="I461" s="223"/>
      <c r="J461" s="224" t="n">
        <v>848</v>
      </c>
    </row>
    <row r="462" s="208" customFormat="true" ht="24" hidden="false" customHeight="false" outlineLevel="0" collapsed="false">
      <c r="A462" s="220" t="n">
        <v>33</v>
      </c>
      <c r="B462" s="221" t="s">
        <v>317</v>
      </c>
      <c r="C462" s="223"/>
      <c r="D462" s="223"/>
      <c r="E462" s="223"/>
      <c r="F462" s="223"/>
      <c r="G462" s="223"/>
      <c r="H462" s="223"/>
      <c r="I462" s="222" t="n">
        <v>124828</v>
      </c>
      <c r="J462" s="222" t="n">
        <v>124828</v>
      </c>
    </row>
    <row r="463" s="208" customFormat="true" ht="12" hidden="false" customHeight="false" outlineLevel="0" collapsed="false">
      <c r="A463" s="220" t="n">
        <v>34</v>
      </c>
      <c r="B463" s="221" t="s">
        <v>318</v>
      </c>
      <c r="C463" s="223"/>
      <c r="D463" s="223"/>
      <c r="E463" s="223"/>
      <c r="F463" s="222" t="n">
        <v>11485</v>
      </c>
      <c r="G463" s="223"/>
      <c r="H463" s="223"/>
      <c r="I463" s="223"/>
      <c r="J463" s="222" t="n">
        <v>11485</v>
      </c>
    </row>
    <row r="464" s="208" customFormat="true" ht="24" hidden="false" customHeight="false" outlineLevel="0" collapsed="false">
      <c r="A464" s="220" t="n">
        <v>35</v>
      </c>
      <c r="B464" s="221" t="s">
        <v>319</v>
      </c>
      <c r="C464" s="223"/>
      <c r="D464" s="223"/>
      <c r="E464" s="223"/>
      <c r="F464" s="223"/>
      <c r="G464" s="223"/>
      <c r="H464" s="223"/>
      <c r="I464" s="222" t="n">
        <v>5315</v>
      </c>
      <c r="J464" s="222" t="n">
        <v>5315</v>
      </c>
    </row>
    <row r="465" s="208" customFormat="true" ht="12" hidden="false" customHeight="false" outlineLevel="0" collapsed="false">
      <c r="A465" s="220" t="n">
        <v>36</v>
      </c>
      <c r="B465" s="221" t="s">
        <v>320</v>
      </c>
      <c r="C465" s="222" t="n">
        <v>4547080</v>
      </c>
      <c r="D465" s="222" t="n">
        <v>7814645</v>
      </c>
      <c r="E465" s="223"/>
      <c r="F465" s="222" t="n">
        <v>1493230</v>
      </c>
      <c r="G465" s="222" t="n">
        <v>154747</v>
      </c>
      <c r="H465" s="223"/>
      <c r="I465" s="222" t="n">
        <v>3311495</v>
      </c>
      <c r="J465" s="222" t="n">
        <v>17321197</v>
      </c>
    </row>
    <row r="466" s="208" customFormat="true" ht="12" hidden="false" customHeight="false" outlineLevel="0" collapsed="false">
      <c r="A466" s="220" t="n">
        <v>37</v>
      </c>
      <c r="B466" s="221" t="s">
        <v>321</v>
      </c>
      <c r="C466" s="222" t="n">
        <v>3729825</v>
      </c>
      <c r="D466" s="222" t="n">
        <v>4271987</v>
      </c>
      <c r="E466" s="223"/>
      <c r="F466" s="222" t="n">
        <v>813999</v>
      </c>
      <c r="G466" s="222" t="n">
        <v>90417</v>
      </c>
      <c r="H466" s="223"/>
      <c r="I466" s="223"/>
      <c r="J466" s="222" t="n">
        <v>8906228</v>
      </c>
    </row>
    <row r="467" s="208" customFormat="true" ht="12" hidden="false" customHeight="false" outlineLevel="0" collapsed="false">
      <c r="A467" s="220" t="n">
        <v>38</v>
      </c>
      <c r="B467" s="221" t="s">
        <v>322</v>
      </c>
      <c r="C467" s="222" t="n">
        <v>343950</v>
      </c>
      <c r="D467" s="222" t="n">
        <v>5121979</v>
      </c>
      <c r="E467" s="223"/>
      <c r="F467" s="222" t="n">
        <v>1132762</v>
      </c>
      <c r="G467" s="222" t="n">
        <v>3559</v>
      </c>
      <c r="H467" s="223"/>
      <c r="I467" s="222" t="n">
        <v>1699736</v>
      </c>
      <c r="J467" s="222" t="n">
        <v>8301986</v>
      </c>
    </row>
    <row r="468" s="208" customFormat="true" ht="12" hidden="false" customHeight="false" outlineLevel="0" collapsed="false">
      <c r="A468" s="220" t="n">
        <v>39</v>
      </c>
      <c r="B468" s="221" t="s">
        <v>219</v>
      </c>
      <c r="C468" s="222" t="n">
        <v>12453391</v>
      </c>
      <c r="D468" s="222" t="n">
        <v>11555208</v>
      </c>
      <c r="E468" s="223"/>
      <c r="F468" s="222" t="n">
        <v>2685481</v>
      </c>
      <c r="G468" s="222" t="n">
        <v>333972</v>
      </c>
      <c r="H468" s="222" t="n">
        <v>890188</v>
      </c>
      <c r="I468" s="222" t="n">
        <v>4944994</v>
      </c>
      <c r="J468" s="222" t="n">
        <v>32863234</v>
      </c>
    </row>
    <row r="469" s="208" customFormat="true" ht="12" hidden="false" customHeight="false" outlineLevel="0" collapsed="false">
      <c r="A469" s="220" t="n">
        <v>40</v>
      </c>
      <c r="B469" s="221" t="s">
        <v>323</v>
      </c>
      <c r="C469" s="222" t="n">
        <v>1717943</v>
      </c>
      <c r="D469" s="222" t="n">
        <v>11504275</v>
      </c>
      <c r="E469" s="222" t="n">
        <v>6263550</v>
      </c>
      <c r="F469" s="222" t="n">
        <v>1088485</v>
      </c>
      <c r="G469" s="222" t="n">
        <v>7660</v>
      </c>
      <c r="H469" s="223"/>
      <c r="I469" s="223"/>
      <c r="J469" s="222" t="n">
        <v>20581913</v>
      </c>
    </row>
    <row r="470" s="208" customFormat="true" ht="12" hidden="false" customHeight="false" outlineLevel="0" collapsed="false">
      <c r="A470" s="220" t="n">
        <v>41</v>
      </c>
      <c r="B470" s="221" t="s">
        <v>324</v>
      </c>
      <c r="C470" s="222" t="n">
        <v>1001577</v>
      </c>
      <c r="D470" s="222" t="n">
        <v>8124634</v>
      </c>
      <c r="E470" s="223"/>
      <c r="F470" s="222" t="n">
        <v>1562350</v>
      </c>
      <c r="G470" s="222" t="n">
        <v>29731</v>
      </c>
      <c r="H470" s="223"/>
      <c r="I470" s="222" t="n">
        <v>2724735</v>
      </c>
      <c r="J470" s="222" t="n">
        <v>13443027</v>
      </c>
    </row>
    <row r="471" s="208" customFormat="true" ht="12" hidden="false" customHeight="false" outlineLevel="0" collapsed="false">
      <c r="A471" s="220" t="n">
        <v>42</v>
      </c>
      <c r="B471" s="221" t="s">
        <v>325</v>
      </c>
      <c r="C471" s="222" t="n">
        <v>20014</v>
      </c>
      <c r="D471" s="222" t="n">
        <v>10202957</v>
      </c>
      <c r="E471" s="223"/>
      <c r="F471" s="222" t="n">
        <v>1833995</v>
      </c>
      <c r="G471" s="223"/>
      <c r="H471" s="223"/>
      <c r="I471" s="222" t="n">
        <v>2869566</v>
      </c>
      <c r="J471" s="222" t="n">
        <v>14926532</v>
      </c>
    </row>
    <row r="472" s="208" customFormat="true" ht="12" hidden="false" customHeight="false" outlineLevel="0" collapsed="false">
      <c r="A472" s="220" t="n">
        <v>43</v>
      </c>
      <c r="B472" s="221" t="s">
        <v>326</v>
      </c>
      <c r="C472" s="223"/>
      <c r="D472" s="222" t="n">
        <v>26567</v>
      </c>
      <c r="E472" s="223"/>
      <c r="F472" s="222" t="n">
        <v>8493</v>
      </c>
      <c r="G472" s="223"/>
      <c r="H472" s="223"/>
      <c r="I472" s="222" t="n">
        <v>6167</v>
      </c>
      <c r="J472" s="222" t="n">
        <v>41227</v>
      </c>
    </row>
    <row r="473" s="208" customFormat="true" ht="12" hidden="false" customHeight="false" outlineLevel="0" collapsed="false">
      <c r="A473" s="220" t="n">
        <v>44</v>
      </c>
      <c r="B473" s="221" t="s">
        <v>327</v>
      </c>
      <c r="C473" s="223"/>
      <c r="D473" s="222" t="n">
        <v>857859</v>
      </c>
      <c r="E473" s="223"/>
      <c r="F473" s="222" t="n">
        <v>84684</v>
      </c>
      <c r="G473" s="223"/>
      <c r="H473" s="223"/>
      <c r="I473" s="222" t="n">
        <v>455271</v>
      </c>
      <c r="J473" s="222" t="n">
        <v>1397814</v>
      </c>
    </row>
    <row r="474" s="208" customFormat="true" ht="12" hidden="false" customHeight="false" outlineLevel="0" collapsed="false">
      <c r="A474" s="220" t="n">
        <v>45</v>
      </c>
      <c r="B474" s="221" t="s">
        <v>328</v>
      </c>
      <c r="C474" s="223"/>
      <c r="D474" s="222" t="n">
        <v>51873</v>
      </c>
      <c r="E474" s="223"/>
      <c r="F474" s="223"/>
      <c r="G474" s="223"/>
      <c r="H474" s="223"/>
      <c r="I474" s="222" t="n">
        <v>3945</v>
      </c>
      <c r="J474" s="222" t="n">
        <v>55818</v>
      </c>
    </row>
    <row r="475" s="208" customFormat="true" ht="12" hidden="false" customHeight="false" outlineLevel="0" collapsed="false">
      <c r="A475" s="220" t="n">
        <v>46</v>
      </c>
      <c r="B475" s="221" t="s">
        <v>329</v>
      </c>
      <c r="C475" s="223"/>
      <c r="D475" s="222" t="n">
        <v>8794505</v>
      </c>
      <c r="E475" s="223"/>
      <c r="F475" s="222" t="n">
        <v>1680858</v>
      </c>
      <c r="G475" s="223"/>
      <c r="H475" s="223"/>
      <c r="I475" s="222" t="n">
        <v>2169439</v>
      </c>
      <c r="J475" s="222" t="n">
        <v>12644802</v>
      </c>
    </row>
    <row r="476" s="208" customFormat="true" ht="12" hidden="false" customHeight="false" outlineLevel="0" collapsed="false">
      <c r="A476" s="220" t="n">
        <v>47</v>
      </c>
      <c r="B476" s="221" t="s">
        <v>330</v>
      </c>
      <c r="C476" s="223"/>
      <c r="D476" s="222" t="n">
        <v>85655</v>
      </c>
      <c r="E476" s="223"/>
      <c r="F476" s="222" t="n">
        <v>10997</v>
      </c>
      <c r="G476" s="223"/>
      <c r="H476" s="223"/>
      <c r="I476" s="222" t="n">
        <v>15301</v>
      </c>
      <c r="J476" s="222" t="n">
        <v>111953</v>
      </c>
    </row>
    <row r="477" s="208" customFormat="true" ht="12" hidden="false" customHeight="false" outlineLevel="0" collapsed="false">
      <c r="A477" s="220" t="n">
        <v>48</v>
      </c>
      <c r="B477" s="221" t="s">
        <v>331</v>
      </c>
      <c r="C477" s="223"/>
      <c r="D477" s="222" t="n">
        <v>150701</v>
      </c>
      <c r="E477" s="223"/>
      <c r="F477" s="222" t="n">
        <v>37470</v>
      </c>
      <c r="G477" s="223"/>
      <c r="H477" s="223"/>
      <c r="I477" s="222" t="n">
        <v>63960</v>
      </c>
      <c r="J477" s="222" t="n">
        <v>252131</v>
      </c>
    </row>
    <row r="478" s="208" customFormat="true" ht="12" hidden="false" customHeight="false" outlineLevel="0" collapsed="false">
      <c r="A478" s="220" t="n">
        <v>49</v>
      </c>
      <c r="B478" s="221" t="s">
        <v>332</v>
      </c>
      <c r="C478" s="223"/>
      <c r="D478" s="222" t="n">
        <v>4562960</v>
      </c>
      <c r="E478" s="223"/>
      <c r="F478" s="222" t="n">
        <v>854484</v>
      </c>
      <c r="G478" s="223"/>
      <c r="H478" s="223"/>
      <c r="I478" s="222" t="n">
        <v>1282187</v>
      </c>
      <c r="J478" s="222" t="n">
        <v>6699631</v>
      </c>
    </row>
    <row r="479" s="208" customFormat="true" ht="12" hidden="false" customHeight="false" outlineLevel="0" collapsed="false">
      <c r="A479" s="220" t="n">
        <v>50</v>
      </c>
      <c r="B479" s="221" t="s">
        <v>333</v>
      </c>
      <c r="C479" s="223"/>
      <c r="D479" s="222" t="n">
        <v>26705</v>
      </c>
      <c r="E479" s="223"/>
      <c r="F479" s="223"/>
      <c r="G479" s="223"/>
      <c r="H479" s="223"/>
      <c r="I479" s="222" t="n">
        <v>4796</v>
      </c>
      <c r="J479" s="222" t="n">
        <v>31501</v>
      </c>
    </row>
    <row r="480" s="208" customFormat="true" ht="12" hidden="false" customHeight="false" outlineLevel="0" collapsed="false">
      <c r="A480" s="220" t="n">
        <v>51</v>
      </c>
      <c r="B480" s="221" t="s">
        <v>334</v>
      </c>
      <c r="C480" s="223"/>
      <c r="D480" s="222" t="n">
        <v>77047</v>
      </c>
      <c r="E480" s="223"/>
      <c r="F480" s="222" t="n">
        <v>12753</v>
      </c>
      <c r="G480" s="223"/>
      <c r="H480" s="223"/>
      <c r="I480" s="222" t="n">
        <v>63710</v>
      </c>
      <c r="J480" s="222" t="n">
        <v>153510</v>
      </c>
    </row>
    <row r="481" s="208" customFormat="true" ht="12" hidden="false" customHeight="false" outlineLevel="0" collapsed="false">
      <c r="A481" s="220" t="n">
        <v>52</v>
      </c>
      <c r="B481" s="221" t="s">
        <v>335</v>
      </c>
      <c r="C481" s="223"/>
      <c r="D481" s="222" t="n">
        <v>8873</v>
      </c>
      <c r="E481" s="223"/>
      <c r="F481" s="222" t="n">
        <v>14358</v>
      </c>
      <c r="G481" s="223"/>
      <c r="H481" s="223"/>
      <c r="I481" s="222" t="n">
        <v>8135</v>
      </c>
      <c r="J481" s="222" t="n">
        <v>31366</v>
      </c>
    </row>
    <row r="482" s="208" customFormat="true" ht="12" hidden="false" customHeight="false" outlineLevel="0" collapsed="false">
      <c r="A482" s="220" t="n">
        <v>53</v>
      </c>
      <c r="B482" s="221" t="s">
        <v>336</v>
      </c>
      <c r="C482" s="223"/>
      <c r="D482" s="222" t="n">
        <v>6295175</v>
      </c>
      <c r="E482" s="223"/>
      <c r="F482" s="222" t="n">
        <v>1160249</v>
      </c>
      <c r="G482" s="223"/>
      <c r="H482" s="223"/>
      <c r="I482" s="222" t="n">
        <v>1439034</v>
      </c>
      <c r="J482" s="222" t="n">
        <v>8894458</v>
      </c>
    </row>
    <row r="483" s="208" customFormat="true" ht="12" hidden="false" customHeight="false" outlineLevel="0" collapsed="false">
      <c r="A483" s="220" t="n">
        <v>54</v>
      </c>
      <c r="B483" s="221" t="s">
        <v>337</v>
      </c>
      <c r="C483" s="223"/>
      <c r="D483" s="222" t="n">
        <v>106252</v>
      </c>
      <c r="E483" s="223"/>
      <c r="F483" s="222" t="n">
        <v>8475</v>
      </c>
      <c r="G483" s="223"/>
      <c r="H483" s="223"/>
      <c r="I483" s="223"/>
      <c r="J483" s="222" t="n">
        <v>114727</v>
      </c>
    </row>
    <row r="484" s="208" customFormat="true" ht="24" hidden="false" customHeight="false" outlineLevel="0" collapsed="false">
      <c r="A484" s="220" t="n">
        <v>55</v>
      </c>
      <c r="B484" s="221" t="s">
        <v>338</v>
      </c>
      <c r="C484" s="223"/>
      <c r="D484" s="223"/>
      <c r="E484" s="223"/>
      <c r="F484" s="223"/>
      <c r="G484" s="223"/>
      <c r="H484" s="223"/>
      <c r="I484" s="222" t="n">
        <v>31431</v>
      </c>
      <c r="J484" s="222" t="n">
        <v>31431</v>
      </c>
    </row>
    <row r="485" s="208" customFormat="true" ht="12" hidden="false" customHeight="false" outlineLevel="0" collapsed="false">
      <c r="A485" s="220" t="n">
        <v>56</v>
      </c>
      <c r="B485" s="221" t="s">
        <v>339</v>
      </c>
      <c r="C485" s="223"/>
      <c r="D485" s="222" t="n">
        <v>7431595</v>
      </c>
      <c r="E485" s="223"/>
      <c r="F485" s="222" t="n">
        <v>1375166</v>
      </c>
      <c r="G485" s="223"/>
      <c r="H485" s="223"/>
      <c r="I485" s="222" t="n">
        <v>1507280</v>
      </c>
      <c r="J485" s="222" t="n">
        <v>10314041</v>
      </c>
    </row>
    <row r="486" s="208" customFormat="true" ht="12" hidden="false" customHeight="false" outlineLevel="0" collapsed="false">
      <c r="A486" s="220" t="n">
        <v>57</v>
      </c>
      <c r="B486" s="221" t="s">
        <v>340</v>
      </c>
      <c r="C486" s="223"/>
      <c r="D486" s="222" t="n">
        <v>14720</v>
      </c>
      <c r="E486" s="223"/>
      <c r="F486" s="222" t="n">
        <v>13301</v>
      </c>
      <c r="G486" s="223"/>
      <c r="H486" s="223"/>
      <c r="I486" s="222" t="n">
        <v>16523</v>
      </c>
      <c r="J486" s="222" t="n">
        <v>44544</v>
      </c>
    </row>
    <row r="487" s="208" customFormat="true" ht="12" hidden="false" customHeight="false" outlineLevel="0" collapsed="false">
      <c r="A487" s="220" t="n">
        <v>58</v>
      </c>
      <c r="B487" s="221" t="s">
        <v>341</v>
      </c>
      <c r="C487" s="223"/>
      <c r="D487" s="222" t="n">
        <v>36150</v>
      </c>
      <c r="E487" s="223"/>
      <c r="F487" s="223"/>
      <c r="G487" s="223"/>
      <c r="H487" s="223"/>
      <c r="I487" s="222" t="n">
        <v>2048</v>
      </c>
      <c r="J487" s="222" t="n">
        <v>38198</v>
      </c>
    </row>
    <row r="488" s="208" customFormat="true" ht="12" hidden="false" customHeight="false" outlineLevel="0" collapsed="false">
      <c r="A488" s="220" t="n">
        <v>59</v>
      </c>
      <c r="B488" s="221" t="s">
        <v>342</v>
      </c>
      <c r="C488" s="222" t="n">
        <v>7605</v>
      </c>
      <c r="D488" s="222" t="n">
        <v>7947974</v>
      </c>
      <c r="E488" s="223"/>
      <c r="F488" s="222" t="n">
        <v>1210005</v>
      </c>
      <c r="G488" s="223"/>
      <c r="H488" s="223"/>
      <c r="I488" s="222" t="n">
        <v>1737492</v>
      </c>
      <c r="J488" s="222" t="n">
        <v>10903076</v>
      </c>
    </row>
    <row r="489" s="208" customFormat="true" ht="12" hidden="false" customHeight="false" outlineLevel="0" collapsed="false">
      <c r="A489" s="220" t="n">
        <v>60</v>
      </c>
      <c r="B489" s="221" t="s">
        <v>343</v>
      </c>
      <c r="C489" s="223"/>
      <c r="D489" s="222" t="n">
        <v>101422</v>
      </c>
      <c r="E489" s="223"/>
      <c r="F489" s="223"/>
      <c r="G489" s="223"/>
      <c r="H489" s="223"/>
      <c r="I489" s="222" t="n">
        <v>24420</v>
      </c>
      <c r="J489" s="222" t="n">
        <v>125842</v>
      </c>
    </row>
    <row r="490" s="208" customFormat="true" ht="12" hidden="false" customHeight="false" outlineLevel="0" collapsed="false">
      <c r="A490" s="220" t="n">
        <v>61</v>
      </c>
      <c r="B490" s="221" t="s">
        <v>344</v>
      </c>
      <c r="C490" s="222" t="n">
        <v>167003</v>
      </c>
      <c r="D490" s="222" t="n">
        <v>632945</v>
      </c>
      <c r="E490" s="223"/>
      <c r="F490" s="222" t="n">
        <v>64277</v>
      </c>
      <c r="G490" s="223"/>
      <c r="H490" s="223"/>
      <c r="I490" s="222" t="n">
        <v>200492</v>
      </c>
      <c r="J490" s="222" t="n">
        <v>1064717</v>
      </c>
    </row>
    <row r="491" s="208" customFormat="true" ht="12" hidden="false" customHeight="false" outlineLevel="0" collapsed="false">
      <c r="A491" s="220" t="n">
        <v>62</v>
      </c>
      <c r="B491" s="221" t="s">
        <v>345</v>
      </c>
      <c r="C491" s="223"/>
      <c r="D491" s="222" t="n">
        <v>1735196</v>
      </c>
      <c r="E491" s="223"/>
      <c r="F491" s="222" t="n">
        <v>437726</v>
      </c>
      <c r="G491" s="223"/>
      <c r="H491" s="223"/>
      <c r="I491" s="222" t="n">
        <v>817597</v>
      </c>
      <c r="J491" s="222" t="n">
        <v>2990519</v>
      </c>
    </row>
    <row r="492" s="208" customFormat="true" ht="12" hidden="false" customHeight="false" outlineLevel="0" collapsed="false">
      <c r="A492" s="220" t="n">
        <v>63</v>
      </c>
      <c r="B492" s="221" t="s">
        <v>346</v>
      </c>
      <c r="C492" s="223"/>
      <c r="D492" s="222" t="n">
        <v>230568</v>
      </c>
      <c r="E492" s="223"/>
      <c r="F492" s="222" t="n">
        <v>3401</v>
      </c>
      <c r="G492" s="223"/>
      <c r="H492" s="223"/>
      <c r="I492" s="222" t="n">
        <v>17252</v>
      </c>
      <c r="J492" s="222" t="n">
        <v>251221</v>
      </c>
    </row>
    <row r="493" s="208" customFormat="true" ht="12" hidden="false" customHeight="false" outlineLevel="0" collapsed="false">
      <c r="A493" s="220" t="n">
        <v>64</v>
      </c>
      <c r="B493" s="221" t="s">
        <v>347</v>
      </c>
      <c r="C493" s="223"/>
      <c r="D493" s="222" t="n">
        <v>25905</v>
      </c>
      <c r="E493" s="223"/>
      <c r="F493" s="223"/>
      <c r="G493" s="223"/>
      <c r="H493" s="223"/>
      <c r="I493" s="222" t="n">
        <v>11492</v>
      </c>
      <c r="J493" s="222" t="n">
        <v>37397</v>
      </c>
    </row>
    <row r="494" s="208" customFormat="true" ht="12" hidden="false" customHeight="false" outlineLevel="0" collapsed="false">
      <c r="A494" s="220" t="n">
        <v>65</v>
      </c>
      <c r="B494" s="221" t="s">
        <v>348</v>
      </c>
      <c r="C494" s="223"/>
      <c r="D494" s="222" t="n">
        <v>93416</v>
      </c>
      <c r="E494" s="223"/>
      <c r="F494" s="222" t="n">
        <v>20999</v>
      </c>
      <c r="G494" s="223"/>
      <c r="H494" s="223"/>
      <c r="I494" s="222" t="n">
        <v>33275</v>
      </c>
      <c r="J494" s="222" t="n">
        <v>147690</v>
      </c>
    </row>
    <row r="495" s="208" customFormat="true" ht="12" hidden="false" customHeight="false" outlineLevel="0" collapsed="false">
      <c r="A495" s="220" t="n">
        <v>66</v>
      </c>
      <c r="B495" s="221" t="s">
        <v>349</v>
      </c>
      <c r="C495" s="223"/>
      <c r="D495" s="222" t="n">
        <v>79615</v>
      </c>
      <c r="E495" s="223"/>
      <c r="F495" s="222" t="n">
        <v>29255</v>
      </c>
      <c r="G495" s="223"/>
      <c r="H495" s="223"/>
      <c r="I495" s="222" t="n">
        <v>15854</v>
      </c>
      <c r="J495" s="222" t="n">
        <v>124724</v>
      </c>
    </row>
    <row r="496" s="208" customFormat="true" ht="12" hidden="false" customHeight="false" outlineLevel="0" collapsed="false">
      <c r="A496" s="220" t="n">
        <v>67</v>
      </c>
      <c r="B496" s="221" t="s">
        <v>350</v>
      </c>
      <c r="C496" s="223"/>
      <c r="D496" s="222" t="n">
        <v>20770</v>
      </c>
      <c r="E496" s="223"/>
      <c r="F496" s="223"/>
      <c r="G496" s="223"/>
      <c r="H496" s="223"/>
      <c r="I496" s="222" t="n">
        <v>1400</v>
      </c>
      <c r="J496" s="222" t="n">
        <v>22170</v>
      </c>
    </row>
    <row r="497" s="208" customFormat="true" ht="12" hidden="false" customHeight="false" outlineLevel="0" collapsed="false">
      <c r="A497" s="220" t="n">
        <v>68</v>
      </c>
      <c r="B497" s="221" t="s">
        <v>351</v>
      </c>
      <c r="C497" s="223"/>
      <c r="D497" s="222" t="n">
        <v>4858796</v>
      </c>
      <c r="E497" s="223"/>
      <c r="F497" s="222" t="n">
        <v>900587</v>
      </c>
      <c r="G497" s="223"/>
      <c r="H497" s="223"/>
      <c r="I497" s="222" t="n">
        <v>986789</v>
      </c>
      <c r="J497" s="222" t="n">
        <v>6746172</v>
      </c>
    </row>
    <row r="498" s="208" customFormat="true" ht="12" hidden="false" customHeight="false" outlineLevel="0" collapsed="false">
      <c r="A498" s="220" t="n">
        <v>69</v>
      </c>
      <c r="B498" s="221" t="s">
        <v>352</v>
      </c>
      <c r="C498" s="222" t="n">
        <v>107128</v>
      </c>
      <c r="D498" s="222" t="n">
        <v>1200478</v>
      </c>
      <c r="E498" s="223"/>
      <c r="F498" s="222" t="n">
        <v>175634</v>
      </c>
      <c r="G498" s="223"/>
      <c r="H498" s="223"/>
      <c r="I498" s="222" t="n">
        <v>369687</v>
      </c>
      <c r="J498" s="222" t="n">
        <v>1852927</v>
      </c>
    </row>
    <row r="499" s="208" customFormat="true" ht="12" hidden="false" customHeight="false" outlineLevel="0" collapsed="false">
      <c r="A499" s="220" t="n">
        <v>70</v>
      </c>
      <c r="B499" s="221" t="s">
        <v>353</v>
      </c>
      <c r="C499" s="222" t="n">
        <v>1735138</v>
      </c>
      <c r="D499" s="222" t="n">
        <v>14632400</v>
      </c>
      <c r="E499" s="223"/>
      <c r="F499" s="222" t="n">
        <v>2802911</v>
      </c>
      <c r="G499" s="223"/>
      <c r="H499" s="223"/>
      <c r="I499" s="222" t="n">
        <v>3646015</v>
      </c>
      <c r="J499" s="222" t="n">
        <v>22816464</v>
      </c>
    </row>
    <row r="500" s="208" customFormat="true" ht="12" hidden="false" customHeight="false" outlineLevel="0" collapsed="false">
      <c r="A500" s="220" t="n">
        <v>71</v>
      </c>
      <c r="B500" s="221" t="s">
        <v>354</v>
      </c>
      <c r="C500" s="223"/>
      <c r="D500" s="222" t="n">
        <v>4276737</v>
      </c>
      <c r="E500" s="223"/>
      <c r="F500" s="222" t="n">
        <v>794277</v>
      </c>
      <c r="G500" s="223"/>
      <c r="H500" s="223"/>
      <c r="I500" s="222" t="n">
        <v>1177835</v>
      </c>
      <c r="J500" s="222" t="n">
        <v>6248849</v>
      </c>
    </row>
    <row r="501" s="208" customFormat="true" ht="12" hidden="false" customHeight="false" outlineLevel="0" collapsed="false">
      <c r="A501" s="220" t="n">
        <v>72</v>
      </c>
      <c r="B501" s="221" t="s">
        <v>355</v>
      </c>
      <c r="C501" s="223"/>
      <c r="D501" s="222" t="n">
        <v>14710915</v>
      </c>
      <c r="E501" s="223"/>
      <c r="F501" s="222" t="n">
        <v>2768025</v>
      </c>
      <c r="G501" s="223"/>
      <c r="H501" s="223"/>
      <c r="I501" s="222" t="n">
        <v>4107412</v>
      </c>
      <c r="J501" s="222" t="n">
        <v>21586352</v>
      </c>
    </row>
    <row r="502" s="208" customFormat="true" ht="12" hidden="false" customHeight="false" outlineLevel="0" collapsed="false">
      <c r="A502" s="220" t="n">
        <v>73</v>
      </c>
      <c r="B502" s="221" t="s">
        <v>356</v>
      </c>
      <c r="C502" s="223"/>
      <c r="D502" s="222" t="n">
        <v>41490</v>
      </c>
      <c r="E502" s="223"/>
      <c r="F502" s="223"/>
      <c r="G502" s="223"/>
      <c r="H502" s="223"/>
      <c r="I502" s="224" t="n">
        <v>593</v>
      </c>
      <c r="J502" s="222" t="n">
        <v>42083</v>
      </c>
    </row>
    <row r="503" s="208" customFormat="true" ht="12" hidden="false" customHeight="false" outlineLevel="0" collapsed="false">
      <c r="A503" s="220" t="n">
        <v>74</v>
      </c>
      <c r="B503" s="221" t="s">
        <v>357</v>
      </c>
      <c r="C503" s="223"/>
      <c r="D503" s="222" t="n">
        <v>5300</v>
      </c>
      <c r="E503" s="223"/>
      <c r="F503" s="222" t="n">
        <v>13231</v>
      </c>
      <c r="G503" s="223"/>
      <c r="H503" s="223"/>
      <c r="I503" s="222" t="n">
        <v>29315</v>
      </c>
      <c r="J503" s="222" t="n">
        <v>47846</v>
      </c>
    </row>
    <row r="504" s="208" customFormat="true" ht="12" hidden="false" customHeight="false" outlineLevel="0" collapsed="false">
      <c r="A504" s="220" t="n">
        <v>75</v>
      </c>
      <c r="B504" s="221" t="s">
        <v>358</v>
      </c>
      <c r="C504" s="223"/>
      <c r="D504" s="222" t="n">
        <v>47397</v>
      </c>
      <c r="E504" s="223"/>
      <c r="F504" s="223"/>
      <c r="G504" s="223"/>
      <c r="H504" s="223"/>
      <c r="I504" s="222" t="n">
        <v>14618</v>
      </c>
      <c r="J504" s="222" t="n">
        <v>62015</v>
      </c>
    </row>
    <row r="505" s="208" customFormat="true" ht="24" hidden="false" customHeight="false" outlineLevel="0" collapsed="false">
      <c r="A505" s="220" t="n">
        <v>76</v>
      </c>
      <c r="B505" s="221" t="s">
        <v>359</v>
      </c>
      <c r="C505" s="223"/>
      <c r="D505" s="223"/>
      <c r="E505" s="223"/>
      <c r="F505" s="222" t="n">
        <v>56956</v>
      </c>
      <c r="G505" s="223"/>
      <c r="H505" s="223"/>
      <c r="I505" s="223"/>
      <c r="J505" s="222" t="n">
        <v>56956</v>
      </c>
    </row>
    <row r="506" s="208" customFormat="true" ht="24" hidden="false" customHeight="false" outlineLevel="0" collapsed="false">
      <c r="A506" s="220" t="n">
        <v>77</v>
      </c>
      <c r="B506" s="221" t="s">
        <v>360</v>
      </c>
      <c r="C506" s="222" t="n">
        <v>8226</v>
      </c>
      <c r="D506" s="222" t="n">
        <v>523395</v>
      </c>
      <c r="E506" s="223"/>
      <c r="F506" s="222" t="n">
        <v>128230</v>
      </c>
      <c r="G506" s="223"/>
      <c r="H506" s="223"/>
      <c r="I506" s="223"/>
      <c r="J506" s="222" t="n">
        <v>659851</v>
      </c>
    </row>
    <row r="507" s="208" customFormat="true" ht="24" hidden="false" customHeight="false" outlineLevel="0" collapsed="false">
      <c r="A507" s="220" t="n">
        <v>78</v>
      </c>
      <c r="B507" s="221" t="s">
        <v>361</v>
      </c>
      <c r="C507" s="223"/>
      <c r="D507" s="222" t="n">
        <v>362240</v>
      </c>
      <c r="E507" s="223"/>
      <c r="F507" s="222" t="n">
        <v>79377</v>
      </c>
      <c r="G507" s="223"/>
      <c r="H507" s="223"/>
      <c r="I507" s="223"/>
      <c r="J507" s="222" t="n">
        <v>441617</v>
      </c>
    </row>
    <row r="508" s="208" customFormat="true" ht="24" hidden="false" customHeight="false" outlineLevel="0" collapsed="false">
      <c r="A508" s="220" t="n">
        <v>79</v>
      </c>
      <c r="B508" s="221" t="s">
        <v>362</v>
      </c>
      <c r="C508" s="223"/>
      <c r="D508" s="223"/>
      <c r="E508" s="223"/>
      <c r="F508" s="222" t="n">
        <v>237302</v>
      </c>
      <c r="G508" s="223"/>
      <c r="H508" s="223"/>
      <c r="I508" s="223"/>
      <c r="J508" s="222" t="n">
        <v>237302</v>
      </c>
    </row>
    <row r="509" s="208" customFormat="true" ht="24" hidden="false" customHeight="false" outlineLevel="0" collapsed="false">
      <c r="A509" s="220" t="n">
        <v>80</v>
      </c>
      <c r="B509" s="221" t="s">
        <v>377</v>
      </c>
      <c r="C509" s="223"/>
      <c r="D509" s="223"/>
      <c r="E509" s="223"/>
      <c r="F509" s="222" t="n">
        <v>201449</v>
      </c>
      <c r="G509" s="223"/>
      <c r="H509" s="223"/>
      <c r="I509" s="223"/>
      <c r="J509" s="222" t="n">
        <v>201449</v>
      </c>
    </row>
    <row r="510" s="208" customFormat="true" ht="12" hidden="false" customHeight="false" outlineLevel="0" collapsed="false">
      <c r="A510" s="220" t="n">
        <v>81</v>
      </c>
      <c r="B510" s="221" t="s">
        <v>363</v>
      </c>
      <c r="C510" s="222" t="n">
        <v>296381</v>
      </c>
      <c r="D510" s="223"/>
      <c r="E510" s="223"/>
      <c r="F510" s="223"/>
      <c r="G510" s="223"/>
      <c r="H510" s="223"/>
      <c r="I510" s="223"/>
      <c r="J510" s="222" t="n">
        <v>296381</v>
      </c>
    </row>
    <row r="511" s="208" customFormat="true" ht="12" hidden="false" customHeight="false" outlineLevel="0" collapsed="false">
      <c r="A511" s="220" t="n">
        <v>82</v>
      </c>
      <c r="B511" s="221" t="s">
        <v>364</v>
      </c>
      <c r="C511" s="222" t="n">
        <v>412534</v>
      </c>
      <c r="D511" s="223"/>
      <c r="E511" s="223"/>
      <c r="F511" s="223"/>
      <c r="G511" s="223"/>
      <c r="H511" s="223"/>
      <c r="I511" s="223"/>
      <c r="J511" s="222" t="n">
        <v>412534</v>
      </c>
    </row>
    <row r="512" s="208" customFormat="true" ht="12" hidden="false" customHeight="false" outlineLevel="0" collapsed="false">
      <c r="A512" s="220" t="n">
        <v>83</v>
      </c>
      <c r="B512" s="221" t="s">
        <v>365</v>
      </c>
      <c r="C512" s="222" t="n">
        <v>213519</v>
      </c>
      <c r="D512" s="223"/>
      <c r="E512" s="223"/>
      <c r="F512" s="223"/>
      <c r="G512" s="223"/>
      <c r="H512" s="223"/>
      <c r="I512" s="223"/>
      <c r="J512" s="222" t="n">
        <v>213519</v>
      </c>
    </row>
    <row r="513" s="208" customFormat="true" ht="12" hidden="false" customHeight="false" outlineLevel="0" collapsed="false">
      <c r="A513" s="220" t="n">
        <v>84</v>
      </c>
      <c r="B513" s="221" t="s">
        <v>367</v>
      </c>
      <c r="C513" s="222" t="n">
        <v>38419</v>
      </c>
      <c r="D513" s="223"/>
      <c r="E513" s="223"/>
      <c r="F513" s="223"/>
      <c r="G513" s="223"/>
      <c r="H513" s="223"/>
      <c r="I513" s="223"/>
      <c r="J513" s="222" t="n">
        <v>38419</v>
      </c>
    </row>
    <row r="514" s="208" customFormat="true" ht="24" hidden="false" customHeight="false" outlineLevel="0" collapsed="false">
      <c r="A514" s="220" t="n">
        <v>85</v>
      </c>
      <c r="B514" s="221" t="s">
        <v>370</v>
      </c>
      <c r="C514" s="223"/>
      <c r="D514" s="222" t="n">
        <v>115058</v>
      </c>
      <c r="E514" s="223"/>
      <c r="F514" s="222" t="n">
        <v>29100</v>
      </c>
      <c r="G514" s="223"/>
      <c r="H514" s="223"/>
      <c r="I514" s="223"/>
      <c r="J514" s="222" t="n">
        <v>144158</v>
      </c>
    </row>
    <row r="515" s="208" customFormat="true" ht="12" hidden="false" customHeight="false" outlineLevel="0" collapsed="false">
      <c r="A515" s="220" t="n">
        <v>86</v>
      </c>
      <c r="B515" s="221" t="s">
        <v>371</v>
      </c>
      <c r="C515" s="223"/>
      <c r="D515" s="223"/>
      <c r="E515" s="223"/>
      <c r="F515" s="222" t="n">
        <v>40051</v>
      </c>
      <c r="G515" s="223"/>
      <c r="H515" s="223"/>
      <c r="I515" s="223"/>
      <c r="J515" s="222" t="n">
        <v>40051</v>
      </c>
    </row>
    <row r="516" s="208" customFormat="true" ht="12" hidden="false" customHeight="false" outlineLevel="0" collapsed="false">
      <c r="A516" s="220" t="n">
        <v>87</v>
      </c>
      <c r="B516" s="221" t="s">
        <v>372</v>
      </c>
      <c r="C516" s="223"/>
      <c r="D516" s="223"/>
      <c r="E516" s="223"/>
      <c r="F516" s="223"/>
      <c r="G516" s="222" t="n">
        <v>4051429</v>
      </c>
      <c r="H516" s="223"/>
      <c r="I516" s="223"/>
      <c r="J516" s="222" t="n">
        <v>4051429</v>
      </c>
    </row>
    <row r="517" s="208" customFormat="true" ht="12" hidden="false" customHeight="false" outlineLevel="0" collapsed="false">
      <c r="A517" s="220" t="n">
        <v>88</v>
      </c>
      <c r="B517" s="221" t="s">
        <v>374</v>
      </c>
      <c r="C517" s="223"/>
      <c r="D517" s="223"/>
      <c r="E517" s="222" t="n">
        <v>1206191</v>
      </c>
      <c r="F517" s="223"/>
      <c r="G517" s="223"/>
      <c r="H517" s="223"/>
      <c r="I517" s="223"/>
      <c r="J517" s="222" t="n">
        <v>1206191</v>
      </c>
    </row>
    <row r="518" s="208" customFormat="true" ht="12" hidden="false" customHeight="true" outlineLevel="0" collapsed="false">
      <c r="A518" s="225" t="s">
        <v>375</v>
      </c>
      <c r="B518" s="225"/>
      <c r="C518" s="222" t="n">
        <v>67283251</v>
      </c>
      <c r="D518" s="222" t="n">
        <v>152165805</v>
      </c>
      <c r="E518" s="222" t="n">
        <v>9304070</v>
      </c>
      <c r="F518" s="222" t="n">
        <v>28644971</v>
      </c>
      <c r="G518" s="222" t="n">
        <v>7475346</v>
      </c>
      <c r="H518" s="222" t="n">
        <v>1063063</v>
      </c>
      <c r="I518" s="222" t="n">
        <v>39681168</v>
      </c>
      <c r="J518" s="222" t="n">
        <v>305617674</v>
      </c>
    </row>
  </sheetData>
  <mergeCells count="50">
    <mergeCell ref="A6:J6"/>
    <mergeCell ref="A7:I7"/>
    <mergeCell ref="A9:I9"/>
    <mergeCell ref="A10:B12"/>
    <mergeCell ref="C10:D11"/>
    <mergeCell ref="E10:F11"/>
    <mergeCell ref="G10:H10"/>
    <mergeCell ref="I10:I12"/>
    <mergeCell ref="J10:J12"/>
    <mergeCell ref="A104:B104"/>
    <mergeCell ref="A110:J110"/>
    <mergeCell ref="A111:I111"/>
    <mergeCell ref="A113:I113"/>
    <mergeCell ref="A114:B116"/>
    <mergeCell ref="C114:D115"/>
    <mergeCell ref="E114:F115"/>
    <mergeCell ref="G114:H114"/>
    <mergeCell ref="I114:I116"/>
    <mergeCell ref="J114:J116"/>
    <mergeCell ref="A209:B209"/>
    <mergeCell ref="A215:J215"/>
    <mergeCell ref="A216:I216"/>
    <mergeCell ref="A218:I218"/>
    <mergeCell ref="A219:B221"/>
    <mergeCell ref="C219:D220"/>
    <mergeCell ref="E219:F220"/>
    <mergeCell ref="G219:H219"/>
    <mergeCell ref="I219:I221"/>
    <mergeCell ref="J219:J221"/>
    <mergeCell ref="A314:B314"/>
    <mergeCell ref="A320:J320"/>
    <mergeCell ref="A321:I321"/>
    <mergeCell ref="A323:I323"/>
    <mergeCell ref="A324:B326"/>
    <mergeCell ref="C324:D325"/>
    <mergeCell ref="E324:F325"/>
    <mergeCell ref="G324:H324"/>
    <mergeCell ref="I324:I326"/>
    <mergeCell ref="J324:J326"/>
    <mergeCell ref="A417:B417"/>
    <mergeCell ref="A423:J423"/>
    <mergeCell ref="A424:I424"/>
    <mergeCell ref="A426:I426"/>
    <mergeCell ref="A427:B429"/>
    <mergeCell ref="C427:D428"/>
    <mergeCell ref="E427:F428"/>
    <mergeCell ref="G427:H427"/>
    <mergeCell ref="I427:I429"/>
    <mergeCell ref="J427:J429"/>
    <mergeCell ref="A518:B518"/>
  </mergeCells>
  <printOptions headings="false" gridLines="false" gridLinesSet="true" horizontalCentered="false" verticalCentered="false"/>
  <pageMargins left="0.275694444444444" right="0.275694444444444" top="0.7875" bottom="0.31458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4" man="true" max="16383" min="0"/>
    <brk id="209" man="true" max="16383" min="0"/>
    <brk id="314" man="true" max="16383" min="0"/>
    <brk id="417" man="true" max="16383" min="0"/>
    <brk id="51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6" activeCellId="0" sqref="E416"/>
    </sheetView>
  </sheetViews>
  <sheetFormatPr defaultColWidth="9.13671875" defaultRowHeight="12" zeroHeight="false" outlineLevelRow="0" outlineLevelCol="0"/>
  <cols>
    <col collapsed="false" customWidth="true" hidden="false" outlineLevel="0" max="1" min="1" style="226" width="4.28"/>
    <col collapsed="false" customWidth="true" hidden="false" outlineLevel="0" max="2" min="2" style="226" width="88.7"/>
    <col collapsed="false" customWidth="true" hidden="false" outlineLevel="0" max="3" min="3" style="162" width="10.41"/>
    <col collapsed="false" customWidth="true" hidden="false" outlineLevel="0" max="4" min="4" style="162" width="11.42"/>
    <col collapsed="false" customWidth="true" hidden="false" outlineLevel="0" max="5" min="5" style="162" width="9.85"/>
    <col collapsed="false" customWidth="true" hidden="false" outlineLevel="0" max="6" min="6" style="162" width="10.71"/>
    <col collapsed="false" customWidth="true" hidden="false" outlineLevel="0" max="7" min="7" style="162" width="9.99"/>
    <col collapsed="false" customWidth="true" hidden="false" outlineLevel="0" max="8" min="8" style="162" width="9.41"/>
    <col collapsed="false" customWidth="true" hidden="false" outlineLevel="0" max="9" min="9" style="162" width="9.85"/>
    <col collapsed="false" customWidth="true" hidden="false" outlineLevel="0" max="10" min="10" style="162" width="12.56"/>
    <col collapsed="false" customWidth="false" hidden="false" outlineLevel="0" max="11" min="11" style="227" width="9.14"/>
    <col collapsed="false" customWidth="true" hidden="false" outlineLevel="0" max="12" min="12" style="227" width="15.41"/>
    <col collapsed="false" customWidth="false" hidden="false" outlineLevel="0" max="257" min="13" style="227" width="9.14"/>
  </cols>
  <sheetData>
    <row r="1" customFormat="false" ht="12" hidden="false" customHeight="false" outlineLevel="0" collapsed="false">
      <c r="G1" s="162" t="s">
        <v>378</v>
      </c>
      <c r="L1" s="228"/>
    </row>
    <row r="2" customFormat="false" ht="12" hidden="false" customHeight="false" outlineLevel="0" collapsed="false">
      <c r="G2" s="162" t="s">
        <v>203</v>
      </c>
    </row>
    <row r="4" customFormat="false" ht="15.75" hidden="false" customHeight="true" outlineLevel="0" collapsed="false">
      <c r="A4" s="229" t="s">
        <v>379</v>
      </c>
      <c r="B4" s="229"/>
      <c r="C4" s="229"/>
      <c r="D4" s="229"/>
      <c r="E4" s="229"/>
      <c r="F4" s="229"/>
      <c r="G4" s="229"/>
      <c r="H4" s="229"/>
      <c r="I4" s="229"/>
      <c r="J4" s="229"/>
    </row>
    <row r="5" customFormat="false" ht="15" hidden="false" customHeight="true" outlineLevel="0" collapsed="false">
      <c r="A5" s="230" t="s">
        <v>205</v>
      </c>
      <c r="B5" s="230"/>
      <c r="C5" s="230"/>
      <c r="D5" s="230"/>
      <c r="E5" s="230"/>
      <c r="F5" s="230"/>
      <c r="G5" s="230"/>
      <c r="H5" s="230"/>
      <c r="I5" s="230"/>
    </row>
    <row r="7" customFormat="false" ht="12.75" hidden="false" customHeight="true" outlineLevel="0" collapsed="false">
      <c r="A7" s="231" t="s">
        <v>206</v>
      </c>
      <c r="B7" s="231"/>
      <c r="C7" s="231"/>
      <c r="D7" s="231"/>
      <c r="E7" s="231"/>
      <c r="F7" s="231"/>
      <c r="G7" s="231"/>
      <c r="H7" s="231"/>
      <c r="I7" s="231"/>
      <c r="J7" s="232" t="s">
        <v>147</v>
      </c>
    </row>
    <row r="8" customFormat="false" ht="11.25" hidden="false" customHeight="true" outlineLevel="0" collapsed="false">
      <c r="A8" s="233" t="s">
        <v>162</v>
      </c>
      <c r="B8" s="233"/>
      <c r="C8" s="234" t="s">
        <v>9</v>
      </c>
      <c r="D8" s="234"/>
      <c r="E8" s="234" t="s">
        <v>56</v>
      </c>
      <c r="F8" s="234"/>
      <c r="G8" s="235" t="s">
        <v>280</v>
      </c>
      <c r="H8" s="235"/>
      <c r="I8" s="236" t="s">
        <v>281</v>
      </c>
      <c r="J8" s="236" t="s">
        <v>282</v>
      </c>
    </row>
    <row r="9" customFormat="false" ht="33.75" hidden="false" customHeight="false" outlineLevel="0" collapsed="false">
      <c r="A9" s="233"/>
      <c r="B9" s="233"/>
      <c r="C9" s="234"/>
      <c r="D9" s="234"/>
      <c r="E9" s="234"/>
      <c r="F9" s="234"/>
      <c r="G9" s="236" t="s">
        <v>283</v>
      </c>
      <c r="H9" s="236" t="s">
        <v>284</v>
      </c>
      <c r="I9" s="236"/>
      <c r="J9" s="236"/>
    </row>
    <row r="10" customFormat="false" ht="11.25" hidden="false" customHeight="false" outlineLevel="0" collapsed="false">
      <c r="A10" s="233"/>
      <c r="B10" s="233"/>
      <c r="C10" s="234" t="s">
        <v>188</v>
      </c>
      <c r="D10" s="234" t="s">
        <v>187</v>
      </c>
      <c r="E10" s="234" t="s">
        <v>188</v>
      </c>
      <c r="F10" s="234" t="s">
        <v>187</v>
      </c>
      <c r="G10" s="234" t="s">
        <v>188</v>
      </c>
      <c r="H10" s="234" t="s">
        <v>188</v>
      </c>
      <c r="I10" s="236"/>
      <c r="J10" s="236"/>
    </row>
    <row r="11" s="226" customFormat="true" ht="24" hidden="false" customHeight="false" outlineLevel="0" collapsed="false">
      <c r="A11" s="237" t="n">
        <v>1</v>
      </c>
      <c r="B11" s="238" t="s">
        <v>285</v>
      </c>
      <c r="C11" s="239" t="n">
        <v>177361444</v>
      </c>
      <c r="D11" s="240"/>
      <c r="E11" s="239" t="n">
        <v>26908</v>
      </c>
      <c r="F11" s="240"/>
      <c r="G11" s="239" t="n">
        <v>8317893</v>
      </c>
      <c r="H11" s="240"/>
      <c r="I11" s="240"/>
      <c r="J11" s="239" t="n">
        <v>185706245</v>
      </c>
    </row>
    <row r="12" s="226" customFormat="true" ht="24" hidden="false" customHeight="false" outlineLevel="0" collapsed="false">
      <c r="A12" s="237" t="n">
        <v>2</v>
      </c>
      <c r="B12" s="238" t="s">
        <v>286</v>
      </c>
      <c r="C12" s="239" t="n">
        <v>115681269</v>
      </c>
      <c r="D12" s="240"/>
      <c r="E12" s="239" t="n">
        <v>2566563</v>
      </c>
      <c r="F12" s="240"/>
      <c r="G12" s="239" t="n">
        <v>8202956</v>
      </c>
      <c r="H12" s="239" t="n">
        <v>1953038</v>
      </c>
      <c r="I12" s="240"/>
      <c r="J12" s="239" t="n">
        <v>128403826</v>
      </c>
    </row>
    <row r="13" s="226" customFormat="true" ht="24" hidden="false" customHeight="false" outlineLevel="0" collapsed="false">
      <c r="A13" s="237" t="n">
        <v>3</v>
      </c>
      <c r="B13" s="238" t="s">
        <v>287</v>
      </c>
      <c r="C13" s="239" t="n">
        <v>50550763</v>
      </c>
      <c r="D13" s="240"/>
      <c r="E13" s="239" t="n">
        <v>1335708</v>
      </c>
      <c r="F13" s="240"/>
      <c r="G13" s="239" t="n">
        <v>3910573</v>
      </c>
      <c r="H13" s="240"/>
      <c r="I13" s="240"/>
      <c r="J13" s="239" t="n">
        <v>55797044</v>
      </c>
    </row>
    <row r="14" s="226" customFormat="true" ht="24" hidden="false" customHeight="false" outlineLevel="0" collapsed="false">
      <c r="A14" s="237" t="n">
        <v>4</v>
      </c>
      <c r="B14" s="238" t="s">
        <v>288</v>
      </c>
      <c r="C14" s="239" t="n">
        <v>38836421</v>
      </c>
      <c r="D14" s="240"/>
      <c r="E14" s="239" t="n">
        <v>1810848</v>
      </c>
      <c r="F14" s="240"/>
      <c r="G14" s="239" t="n">
        <v>190287</v>
      </c>
      <c r="H14" s="240"/>
      <c r="I14" s="240"/>
      <c r="J14" s="239" t="n">
        <v>40837556</v>
      </c>
    </row>
    <row r="15" s="226" customFormat="true" ht="24" hidden="false" customHeight="false" outlineLevel="0" collapsed="false">
      <c r="A15" s="237" t="n">
        <v>5</v>
      </c>
      <c r="B15" s="238" t="s">
        <v>289</v>
      </c>
      <c r="C15" s="239" t="n">
        <v>57253978</v>
      </c>
      <c r="D15" s="240"/>
      <c r="E15" s="239" t="n">
        <v>2630294</v>
      </c>
      <c r="F15" s="240"/>
      <c r="G15" s="239" t="n">
        <v>8045604</v>
      </c>
      <c r="H15" s="240"/>
      <c r="I15" s="240"/>
      <c r="J15" s="239" t="n">
        <v>67929876</v>
      </c>
    </row>
    <row r="16" s="226" customFormat="true" ht="12" hidden="false" customHeight="false" outlineLevel="0" collapsed="false">
      <c r="A16" s="237" t="n">
        <v>6</v>
      </c>
      <c r="B16" s="238" t="s">
        <v>290</v>
      </c>
      <c r="C16" s="239" t="n">
        <v>7919350</v>
      </c>
      <c r="D16" s="240"/>
      <c r="E16" s="239" t="n">
        <v>162307</v>
      </c>
      <c r="F16" s="240"/>
      <c r="G16" s="239" t="n">
        <v>1068654</v>
      </c>
      <c r="H16" s="240"/>
      <c r="I16" s="240"/>
      <c r="J16" s="239" t="n">
        <v>9150311</v>
      </c>
    </row>
    <row r="17" s="226" customFormat="true" ht="24" hidden="false" customHeight="false" outlineLevel="0" collapsed="false">
      <c r="A17" s="237" t="n">
        <v>7</v>
      </c>
      <c r="B17" s="238" t="s">
        <v>291</v>
      </c>
      <c r="C17" s="239" t="n">
        <v>9013469</v>
      </c>
      <c r="D17" s="240"/>
      <c r="E17" s="239" t="n">
        <v>2186039</v>
      </c>
      <c r="F17" s="240"/>
      <c r="G17" s="239" t="n">
        <v>1132287</v>
      </c>
      <c r="H17" s="240"/>
      <c r="I17" s="240"/>
      <c r="J17" s="239" t="n">
        <v>12331795</v>
      </c>
    </row>
    <row r="18" s="226" customFormat="true" ht="24" hidden="false" customHeight="false" outlineLevel="0" collapsed="false">
      <c r="A18" s="237" t="n">
        <v>8</v>
      </c>
      <c r="B18" s="238" t="s">
        <v>292</v>
      </c>
      <c r="C18" s="240"/>
      <c r="D18" s="240"/>
      <c r="E18" s="239" t="n">
        <v>2966589</v>
      </c>
      <c r="F18" s="239" t="n">
        <v>659097</v>
      </c>
      <c r="G18" s="239" t="n">
        <v>2104573</v>
      </c>
      <c r="H18" s="240"/>
      <c r="I18" s="240"/>
      <c r="J18" s="239" t="n">
        <v>5730259</v>
      </c>
    </row>
    <row r="19" s="226" customFormat="true" ht="24" hidden="false" customHeight="false" outlineLevel="0" collapsed="false">
      <c r="A19" s="237" t="n">
        <v>9</v>
      </c>
      <c r="B19" s="238" t="s">
        <v>293</v>
      </c>
      <c r="C19" s="239" t="n">
        <v>11593621</v>
      </c>
      <c r="D19" s="240"/>
      <c r="E19" s="240"/>
      <c r="F19" s="240"/>
      <c r="G19" s="239" t="n">
        <v>225186</v>
      </c>
      <c r="H19" s="240"/>
      <c r="I19" s="240"/>
      <c r="J19" s="239" t="n">
        <v>11818807</v>
      </c>
    </row>
    <row r="20" s="226" customFormat="true" ht="24" hidden="false" customHeight="false" outlineLevel="0" collapsed="false">
      <c r="A20" s="237" t="n">
        <v>10</v>
      </c>
      <c r="B20" s="238" t="s">
        <v>294</v>
      </c>
      <c r="C20" s="240"/>
      <c r="D20" s="240"/>
      <c r="E20" s="239" t="n">
        <v>3162894</v>
      </c>
      <c r="F20" s="240"/>
      <c r="G20" s="240"/>
      <c r="H20" s="240"/>
      <c r="I20" s="240"/>
      <c r="J20" s="239" t="n">
        <v>3162894</v>
      </c>
    </row>
    <row r="21" s="226" customFormat="true" ht="24" hidden="false" customHeight="false" outlineLevel="0" collapsed="false">
      <c r="A21" s="237" t="n">
        <v>11</v>
      </c>
      <c r="B21" s="238" t="s">
        <v>295</v>
      </c>
      <c r="C21" s="239" t="n">
        <v>38634814</v>
      </c>
      <c r="D21" s="239" t="n">
        <v>156697254</v>
      </c>
      <c r="E21" s="239" t="n">
        <v>17028219</v>
      </c>
      <c r="F21" s="239" t="n">
        <v>29173913</v>
      </c>
      <c r="G21" s="239" t="n">
        <v>925328</v>
      </c>
      <c r="H21" s="240"/>
      <c r="I21" s="240"/>
      <c r="J21" s="239" t="n">
        <v>242459528</v>
      </c>
    </row>
    <row r="22" s="226" customFormat="true" ht="24" hidden="false" customHeight="false" outlineLevel="0" collapsed="false">
      <c r="A22" s="237" t="n">
        <v>12</v>
      </c>
      <c r="B22" s="238" t="s">
        <v>296</v>
      </c>
      <c r="C22" s="239" t="n">
        <v>2186266</v>
      </c>
      <c r="D22" s="239" t="n">
        <v>43949241</v>
      </c>
      <c r="E22" s="240"/>
      <c r="F22" s="239" t="n">
        <v>17050165</v>
      </c>
      <c r="G22" s="240"/>
      <c r="H22" s="240"/>
      <c r="I22" s="240"/>
      <c r="J22" s="239" t="n">
        <v>63185672</v>
      </c>
    </row>
    <row r="23" s="226" customFormat="true" ht="24" hidden="false" customHeight="false" outlineLevel="0" collapsed="false">
      <c r="A23" s="237" t="n">
        <v>13</v>
      </c>
      <c r="B23" s="238" t="s">
        <v>297</v>
      </c>
      <c r="C23" s="240"/>
      <c r="D23" s="239" t="n">
        <v>2971511</v>
      </c>
      <c r="E23" s="240"/>
      <c r="F23" s="239" t="n">
        <v>16705912</v>
      </c>
      <c r="G23" s="240"/>
      <c r="H23" s="240"/>
      <c r="I23" s="240"/>
      <c r="J23" s="239" t="n">
        <v>19677423</v>
      </c>
    </row>
    <row r="24" s="226" customFormat="true" ht="24" hidden="false" customHeight="false" outlineLevel="0" collapsed="false">
      <c r="A24" s="237" t="n">
        <v>14</v>
      </c>
      <c r="B24" s="238" t="s">
        <v>298</v>
      </c>
      <c r="C24" s="239" t="n">
        <v>12492692</v>
      </c>
      <c r="D24" s="239" t="n">
        <v>33307743</v>
      </c>
      <c r="E24" s="240"/>
      <c r="F24" s="239" t="n">
        <v>4639534</v>
      </c>
      <c r="G24" s="240"/>
      <c r="H24" s="240"/>
      <c r="I24" s="240"/>
      <c r="J24" s="239" t="n">
        <v>50439969</v>
      </c>
    </row>
    <row r="25" s="226" customFormat="true" ht="24" hidden="false" customHeight="false" outlineLevel="0" collapsed="false">
      <c r="A25" s="237" t="n">
        <v>15</v>
      </c>
      <c r="B25" s="238" t="s">
        <v>299</v>
      </c>
      <c r="C25" s="239" t="n">
        <v>31014238</v>
      </c>
      <c r="D25" s="239" t="n">
        <v>33293373</v>
      </c>
      <c r="E25" s="240"/>
      <c r="F25" s="239" t="n">
        <v>27073845</v>
      </c>
      <c r="G25" s="239" t="n">
        <v>59346</v>
      </c>
      <c r="H25" s="239" t="n">
        <v>2517800</v>
      </c>
      <c r="I25" s="239" t="n">
        <v>952692</v>
      </c>
      <c r="J25" s="239" t="n">
        <v>94911294</v>
      </c>
    </row>
    <row r="26" s="226" customFormat="true" ht="24" hidden="false" customHeight="false" outlineLevel="0" collapsed="false">
      <c r="A26" s="237" t="n">
        <v>16</v>
      </c>
      <c r="B26" s="238" t="s">
        <v>300</v>
      </c>
      <c r="C26" s="239" t="n">
        <v>8286926</v>
      </c>
      <c r="D26" s="239" t="n">
        <v>38861961</v>
      </c>
      <c r="E26" s="240"/>
      <c r="F26" s="239" t="n">
        <v>15016219</v>
      </c>
      <c r="G26" s="240"/>
      <c r="H26" s="240"/>
      <c r="I26" s="240"/>
      <c r="J26" s="239" t="n">
        <v>62165106</v>
      </c>
    </row>
    <row r="27" s="226" customFormat="true" ht="24" hidden="false" customHeight="false" outlineLevel="0" collapsed="false">
      <c r="A27" s="237" t="n">
        <v>17</v>
      </c>
      <c r="B27" s="238" t="s">
        <v>301</v>
      </c>
      <c r="C27" s="239" t="n">
        <v>20381387</v>
      </c>
      <c r="D27" s="239" t="n">
        <v>59681474</v>
      </c>
      <c r="E27" s="240"/>
      <c r="F27" s="239" t="n">
        <v>1025657</v>
      </c>
      <c r="G27" s="240"/>
      <c r="H27" s="240"/>
      <c r="I27" s="240"/>
      <c r="J27" s="239" t="n">
        <v>81088518</v>
      </c>
    </row>
    <row r="28" s="226" customFormat="true" ht="24" hidden="false" customHeight="false" outlineLevel="0" collapsed="false">
      <c r="A28" s="237" t="n">
        <v>18</v>
      </c>
      <c r="B28" s="238" t="s">
        <v>302</v>
      </c>
      <c r="C28" s="239" t="n">
        <v>13489978</v>
      </c>
      <c r="D28" s="239" t="n">
        <v>44090588</v>
      </c>
      <c r="E28" s="240"/>
      <c r="F28" s="239" t="n">
        <v>22295575</v>
      </c>
      <c r="G28" s="239" t="n">
        <v>306092</v>
      </c>
      <c r="H28" s="239" t="n">
        <v>4839174</v>
      </c>
      <c r="I28" s="240"/>
      <c r="J28" s="239" t="n">
        <v>85021407</v>
      </c>
    </row>
    <row r="29" s="226" customFormat="true" ht="24" hidden="false" customHeight="false" outlineLevel="0" collapsed="false">
      <c r="A29" s="237" t="n">
        <v>19</v>
      </c>
      <c r="B29" s="238" t="s">
        <v>303</v>
      </c>
      <c r="C29" s="239" t="n">
        <v>5033016</v>
      </c>
      <c r="D29" s="239" t="n">
        <v>47008713</v>
      </c>
      <c r="E29" s="240"/>
      <c r="F29" s="239" t="n">
        <v>6647784</v>
      </c>
      <c r="G29" s="240"/>
      <c r="H29" s="240"/>
      <c r="I29" s="240"/>
      <c r="J29" s="239" t="n">
        <v>58689513</v>
      </c>
    </row>
    <row r="30" s="226" customFormat="true" ht="24" hidden="false" customHeight="false" outlineLevel="0" collapsed="false">
      <c r="A30" s="237" t="n">
        <v>20</v>
      </c>
      <c r="B30" s="238" t="s">
        <v>304</v>
      </c>
      <c r="C30" s="239" t="n">
        <v>6618630</v>
      </c>
      <c r="D30" s="239" t="n">
        <v>254300758</v>
      </c>
      <c r="E30" s="240"/>
      <c r="F30" s="239" t="n">
        <v>11676357</v>
      </c>
      <c r="G30" s="240"/>
      <c r="H30" s="240"/>
      <c r="I30" s="240"/>
      <c r="J30" s="239" t="n">
        <v>272595745</v>
      </c>
    </row>
    <row r="31" s="226" customFormat="true" ht="24" hidden="false" customHeight="false" outlineLevel="0" collapsed="false">
      <c r="A31" s="237" t="n">
        <v>21</v>
      </c>
      <c r="B31" s="238" t="s">
        <v>305</v>
      </c>
      <c r="C31" s="239" t="n">
        <v>13248510</v>
      </c>
      <c r="D31" s="239" t="n">
        <v>32048073</v>
      </c>
      <c r="E31" s="240"/>
      <c r="F31" s="239" t="n">
        <v>1441607</v>
      </c>
      <c r="G31" s="240"/>
      <c r="H31" s="240"/>
      <c r="I31" s="240"/>
      <c r="J31" s="239" t="n">
        <v>46738190</v>
      </c>
    </row>
    <row r="32" s="226" customFormat="true" ht="24" hidden="false" customHeight="false" outlineLevel="0" collapsed="false">
      <c r="A32" s="237" t="n">
        <v>22</v>
      </c>
      <c r="B32" s="238" t="s">
        <v>306</v>
      </c>
      <c r="C32" s="240"/>
      <c r="D32" s="240"/>
      <c r="E32" s="240"/>
      <c r="F32" s="240"/>
      <c r="G32" s="240"/>
      <c r="H32" s="240"/>
      <c r="I32" s="239" t="n">
        <v>194959036</v>
      </c>
      <c r="J32" s="239" t="n">
        <v>194959036</v>
      </c>
    </row>
    <row r="33" s="226" customFormat="true" ht="12" hidden="false" customHeight="false" outlineLevel="0" collapsed="false">
      <c r="A33" s="237" t="n">
        <v>23</v>
      </c>
      <c r="B33" s="238" t="s">
        <v>307</v>
      </c>
      <c r="C33" s="239" t="n">
        <v>1509722</v>
      </c>
      <c r="D33" s="239" t="n">
        <v>2166859</v>
      </c>
      <c r="E33" s="239" t="n">
        <v>4408787</v>
      </c>
      <c r="F33" s="239" t="n">
        <v>1563437</v>
      </c>
      <c r="G33" s="239" t="n">
        <v>15252</v>
      </c>
      <c r="H33" s="240"/>
      <c r="I33" s="240"/>
      <c r="J33" s="239" t="n">
        <v>9664057</v>
      </c>
    </row>
    <row r="34" s="226" customFormat="true" ht="12" hidden="false" customHeight="false" outlineLevel="0" collapsed="false">
      <c r="A34" s="237" t="n">
        <v>24</v>
      </c>
      <c r="B34" s="238" t="s">
        <v>308</v>
      </c>
      <c r="C34" s="239" t="n">
        <v>625562</v>
      </c>
      <c r="D34" s="239" t="n">
        <v>13867126</v>
      </c>
      <c r="E34" s="240"/>
      <c r="F34" s="239" t="n">
        <v>1089078</v>
      </c>
      <c r="G34" s="240"/>
      <c r="H34" s="240"/>
      <c r="I34" s="240"/>
      <c r="J34" s="239" t="n">
        <v>15581766</v>
      </c>
    </row>
    <row r="35" s="226" customFormat="true" ht="12" hidden="false" customHeight="false" outlineLevel="0" collapsed="false">
      <c r="A35" s="237" t="n">
        <v>25</v>
      </c>
      <c r="B35" s="238" t="s">
        <v>309</v>
      </c>
      <c r="C35" s="239" t="n">
        <v>1185611</v>
      </c>
      <c r="D35" s="239" t="n">
        <v>9095517</v>
      </c>
      <c r="E35" s="240"/>
      <c r="F35" s="239" t="n">
        <v>2679491</v>
      </c>
      <c r="G35" s="239" t="n">
        <v>137375</v>
      </c>
      <c r="H35" s="240"/>
      <c r="I35" s="240"/>
      <c r="J35" s="239" t="n">
        <v>13097994</v>
      </c>
    </row>
    <row r="36" s="226" customFormat="true" ht="12" hidden="false" customHeight="false" outlineLevel="0" collapsed="false">
      <c r="A36" s="237" t="n">
        <v>26</v>
      </c>
      <c r="B36" s="238" t="s">
        <v>310</v>
      </c>
      <c r="C36" s="239" t="n">
        <v>1148178</v>
      </c>
      <c r="D36" s="239" t="n">
        <v>19813657</v>
      </c>
      <c r="E36" s="240"/>
      <c r="F36" s="239" t="n">
        <v>1930676</v>
      </c>
      <c r="G36" s="239" t="n">
        <v>2191</v>
      </c>
      <c r="H36" s="240"/>
      <c r="I36" s="240"/>
      <c r="J36" s="239" t="n">
        <v>22894702</v>
      </c>
    </row>
    <row r="37" s="226" customFormat="true" ht="12" hidden="false" customHeight="false" outlineLevel="0" collapsed="false">
      <c r="A37" s="237" t="n">
        <v>27</v>
      </c>
      <c r="B37" s="238" t="s">
        <v>311</v>
      </c>
      <c r="C37" s="239" t="n">
        <v>2283538</v>
      </c>
      <c r="D37" s="239" t="n">
        <v>14961078</v>
      </c>
      <c r="E37" s="240"/>
      <c r="F37" s="239" t="n">
        <v>2542877</v>
      </c>
      <c r="G37" s="239" t="n">
        <v>41014</v>
      </c>
      <c r="H37" s="240"/>
      <c r="I37" s="240"/>
      <c r="J37" s="239" t="n">
        <v>19828507</v>
      </c>
    </row>
    <row r="38" s="226" customFormat="true" ht="12" hidden="false" customHeight="false" outlineLevel="0" collapsed="false">
      <c r="A38" s="237" t="n">
        <v>28</v>
      </c>
      <c r="B38" s="238" t="s">
        <v>312</v>
      </c>
      <c r="C38" s="239" t="n">
        <v>137570</v>
      </c>
      <c r="D38" s="239" t="n">
        <v>5081691</v>
      </c>
      <c r="E38" s="240"/>
      <c r="F38" s="239" t="n">
        <v>936676</v>
      </c>
      <c r="G38" s="240"/>
      <c r="H38" s="239" t="n">
        <v>403100</v>
      </c>
      <c r="I38" s="240"/>
      <c r="J38" s="239" t="n">
        <v>6559037</v>
      </c>
    </row>
    <row r="39" s="226" customFormat="true" ht="24" hidden="false" customHeight="false" outlineLevel="0" collapsed="false">
      <c r="A39" s="237" t="n">
        <v>29</v>
      </c>
      <c r="B39" s="238" t="s">
        <v>313</v>
      </c>
      <c r="C39" s="240"/>
      <c r="D39" s="240"/>
      <c r="E39" s="240"/>
      <c r="F39" s="240"/>
      <c r="G39" s="240"/>
      <c r="H39" s="240"/>
      <c r="I39" s="239" t="n">
        <v>15288558</v>
      </c>
      <c r="J39" s="239" t="n">
        <v>15288558</v>
      </c>
    </row>
    <row r="40" s="226" customFormat="true" ht="24" hidden="false" customHeight="false" outlineLevel="0" collapsed="false">
      <c r="A40" s="237" t="n">
        <v>30</v>
      </c>
      <c r="B40" s="238" t="s">
        <v>314</v>
      </c>
      <c r="C40" s="239" t="n">
        <v>12213276</v>
      </c>
      <c r="D40" s="239" t="n">
        <v>3397413</v>
      </c>
      <c r="E40" s="239" t="n">
        <v>2011754</v>
      </c>
      <c r="F40" s="239" t="n">
        <v>140829</v>
      </c>
      <c r="G40" s="239" t="n">
        <v>12179</v>
      </c>
      <c r="H40" s="240"/>
      <c r="I40" s="240"/>
      <c r="J40" s="239" t="n">
        <v>17775451</v>
      </c>
    </row>
    <row r="41" s="226" customFormat="true" ht="24" hidden="false" customHeight="false" outlineLevel="0" collapsed="false">
      <c r="A41" s="237" t="n">
        <v>31</v>
      </c>
      <c r="B41" s="238" t="s">
        <v>315</v>
      </c>
      <c r="C41" s="240"/>
      <c r="D41" s="239" t="n">
        <v>1410487</v>
      </c>
      <c r="E41" s="240"/>
      <c r="F41" s="239" t="n">
        <v>282700</v>
      </c>
      <c r="G41" s="240"/>
      <c r="H41" s="239" t="n">
        <v>24486</v>
      </c>
      <c r="I41" s="240"/>
      <c r="J41" s="239" t="n">
        <v>1717673</v>
      </c>
    </row>
    <row r="42" s="226" customFormat="true" ht="24" hidden="false" customHeight="false" outlineLevel="0" collapsed="false">
      <c r="A42" s="237" t="n">
        <v>32</v>
      </c>
      <c r="B42" s="238" t="s">
        <v>316</v>
      </c>
      <c r="C42" s="240"/>
      <c r="D42" s="239" t="n">
        <v>522013</v>
      </c>
      <c r="E42" s="240"/>
      <c r="F42" s="239" t="n">
        <v>110864</v>
      </c>
      <c r="G42" s="240"/>
      <c r="H42" s="240"/>
      <c r="I42" s="240"/>
      <c r="J42" s="239" t="n">
        <v>632877</v>
      </c>
    </row>
    <row r="43" s="226" customFormat="true" ht="24" hidden="false" customHeight="false" outlineLevel="0" collapsed="false">
      <c r="A43" s="237" t="n">
        <v>33</v>
      </c>
      <c r="B43" s="238" t="s">
        <v>317</v>
      </c>
      <c r="C43" s="240"/>
      <c r="D43" s="240"/>
      <c r="E43" s="240"/>
      <c r="F43" s="240"/>
      <c r="G43" s="240"/>
      <c r="H43" s="240"/>
      <c r="I43" s="239" t="n">
        <v>770114</v>
      </c>
      <c r="J43" s="239" t="n">
        <v>770114</v>
      </c>
    </row>
    <row r="44" s="226" customFormat="true" ht="12" hidden="false" customHeight="false" outlineLevel="0" collapsed="false">
      <c r="A44" s="237" t="n">
        <v>34</v>
      </c>
      <c r="B44" s="238" t="s">
        <v>318</v>
      </c>
      <c r="C44" s="240"/>
      <c r="D44" s="239" t="n">
        <v>50648061</v>
      </c>
      <c r="E44" s="240"/>
      <c r="F44" s="239" t="n">
        <v>11554528</v>
      </c>
      <c r="G44" s="240"/>
      <c r="H44" s="240"/>
      <c r="I44" s="240"/>
      <c r="J44" s="239" t="n">
        <v>62202589</v>
      </c>
    </row>
    <row r="45" s="226" customFormat="true" ht="24" hidden="false" customHeight="false" outlineLevel="0" collapsed="false">
      <c r="A45" s="237" t="n">
        <v>35</v>
      </c>
      <c r="B45" s="238" t="s">
        <v>319</v>
      </c>
      <c r="C45" s="240"/>
      <c r="D45" s="240"/>
      <c r="E45" s="240"/>
      <c r="F45" s="240"/>
      <c r="G45" s="240"/>
      <c r="H45" s="240"/>
      <c r="I45" s="239" t="n">
        <v>13584144</v>
      </c>
      <c r="J45" s="239" t="n">
        <v>13584144</v>
      </c>
    </row>
    <row r="46" s="226" customFormat="true" ht="12" hidden="false" customHeight="false" outlineLevel="0" collapsed="false">
      <c r="A46" s="237" t="n">
        <v>36</v>
      </c>
      <c r="B46" s="238" t="s">
        <v>320</v>
      </c>
      <c r="C46" s="239" t="n">
        <v>842743</v>
      </c>
      <c r="D46" s="239" t="n">
        <v>3055722</v>
      </c>
      <c r="E46" s="240"/>
      <c r="F46" s="239" t="n">
        <v>648863</v>
      </c>
      <c r="G46" s="239" t="n">
        <v>21471</v>
      </c>
      <c r="H46" s="240"/>
      <c r="I46" s="239" t="n">
        <v>978766</v>
      </c>
      <c r="J46" s="239" t="n">
        <v>5547565</v>
      </c>
    </row>
    <row r="47" s="226" customFormat="true" ht="24" hidden="false" customHeight="false" outlineLevel="0" collapsed="false">
      <c r="A47" s="237" t="n">
        <v>37</v>
      </c>
      <c r="B47" s="238" t="s">
        <v>321</v>
      </c>
      <c r="C47" s="239" t="n">
        <v>644738</v>
      </c>
      <c r="D47" s="239" t="n">
        <v>1132232</v>
      </c>
      <c r="E47" s="240"/>
      <c r="F47" s="239" t="n">
        <v>561601</v>
      </c>
      <c r="G47" s="239" t="n">
        <v>19533</v>
      </c>
      <c r="H47" s="240"/>
      <c r="I47" s="240"/>
      <c r="J47" s="239" t="n">
        <v>2358104</v>
      </c>
    </row>
    <row r="48" s="226" customFormat="true" ht="12" hidden="false" customHeight="false" outlineLevel="0" collapsed="false">
      <c r="A48" s="237" t="n">
        <v>38</v>
      </c>
      <c r="B48" s="238" t="s">
        <v>322</v>
      </c>
      <c r="C48" s="239" t="n">
        <v>25161</v>
      </c>
      <c r="D48" s="239" t="n">
        <v>1661173</v>
      </c>
      <c r="E48" s="240"/>
      <c r="F48" s="239" t="n">
        <v>368885</v>
      </c>
      <c r="G48" s="241" t="n">
        <v>584</v>
      </c>
      <c r="H48" s="240"/>
      <c r="I48" s="239" t="n">
        <v>270931</v>
      </c>
      <c r="J48" s="239" t="n">
        <v>2326734</v>
      </c>
    </row>
    <row r="49" s="226" customFormat="true" ht="12" hidden="false" customHeight="false" outlineLevel="0" collapsed="false">
      <c r="A49" s="237" t="n">
        <v>39</v>
      </c>
      <c r="B49" s="238" t="s">
        <v>219</v>
      </c>
      <c r="C49" s="239" t="n">
        <v>4262751</v>
      </c>
      <c r="D49" s="239" t="n">
        <v>17165362</v>
      </c>
      <c r="E49" s="240"/>
      <c r="F49" s="239" t="n">
        <v>3716561</v>
      </c>
      <c r="G49" s="239" t="n">
        <v>131637</v>
      </c>
      <c r="H49" s="239" t="n">
        <v>1622898</v>
      </c>
      <c r="I49" s="239" t="n">
        <v>6372767</v>
      </c>
      <c r="J49" s="239" t="n">
        <v>33271976</v>
      </c>
    </row>
    <row r="50" s="226" customFormat="true" ht="12" hidden="false" customHeight="false" outlineLevel="0" collapsed="false">
      <c r="A50" s="237" t="n">
        <v>40</v>
      </c>
      <c r="B50" s="238" t="s">
        <v>323</v>
      </c>
      <c r="C50" s="239" t="n">
        <v>1144646</v>
      </c>
      <c r="D50" s="239" t="n">
        <v>16962575</v>
      </c>
      <c r="E50" s="239" t="n">
        <v>1830773</v>
      </c>
      <c r="F50" s="239" t="n">
        <v>1790056</v>
      </c>
      <c r="G50" s="239" t="n">
        <v>3891</v>
      </c>
      <c r="H50" s="240"/>
      <c r="I50" s="240"/>
      <c r="J50" s="239" t="n">
        <v>21731941</v>
      </c>
    </row>
    <row r="51" s="226" customFormat="true" ht="12" hidden="false" customHeight="false" outlineLevel="0" collapsed="false">
      <c r="A51" s="237" t="n">
        <v>41</v>
      </c>
      <c r="B51" s="238" t="s">
        <v>324</v>
      </c>
      <c r="C51" s="239" t="n">
        <v>674950</v>
      </c>
      <c r="D51" s="239" t="n">
        <v>12626147</v>
      </c>
      <c r="E51" s="240"/>
      <c r="F51" s="239" t="n">
        <v>3556908</v>
      </c>
      <c r="G51" s="241" t="n">
        <v>334</v>
      </c>
      <c r="H51" s="240"/>
      <c r="I51" s="239" t="n">
        <v>3403667</v>
      </c>
      <c r="J51" s="239" t="n">
        <v>20262006</v>
      </c>
    </row>
    <row r="52" s="226" customFormat="true" ht="12" hidden="false" customHeight="false" outlineLevel="0" collapsed="false">
      <c r="A52" s="237" t="n">
        <v>42</v>
      </c>
      <c r="B52" s="238" t="s">
        <v>325</v>
      </c>
      <c r="C52" s="240"/>
      <c r="D52" s="239" t="n">
        <v>362535</v>
      </c>
      <c r="E52" s="240"/>
      <c r="F52" s="239" t="n">
        <v>60551</v>
      </c>
      <c r="G52" s="240"/>
      <c r="H52" s="240"/>
      <c r="I52" s="239" t="n">
        <v>90713</v>
      </c>
      <c r="J52" s="239" t="n">
        <v>513799</v>
      </c>
    </row>
    <row r="53" s="226" customFormat="true" ht="12" hidden="false" customHeight="false" outlineLevel="0" collapsed="false">
      <c r="A53" s="237" t="n">
        <v>43</v>
      </c>
      <c r="B53" s="238" t="s">
        <v>326</v>
      </c>
      <c r="C53" s="240"/>
      <c r="D53" s="239" t="n">
        <v>805686</v>
      </c>
      <c r="E53" s="240"/>
      <c r="F53" s="239" t="n">
        <v>66049</v>
      </c>
      <c r="G53" s="240"/>
      <c r="H53" s="240"/>
      <c r="I53" s="239" t="n">
        <v>100079</v>
      </c>
      <c r="J53" s="239" t="n">
        <v>971814</v>
      </c>
    </row>
    <row r="54" s="226" customFormat="true" ht="12" hidden="false" customHeight="false" outlineLevel="0" collapsed="false">
      <c r="A54" s="237" t="n">
        <v>44</v>
      </c>
      <c r="B54" s="238" t="s">
        <v>327</v>
      </c>
      <c r="C54" s="240"/>
      <c r="D54" s="239" t="n">
        <v>528208</v>
      </c>
      <c r="E54" s="240"/>
      <c r="F54" s="239" t="n">
        <v>121483</v>
      </c>
      <c r="G54" s="240"/>
      <c r="H54" s="240"/>
      <c r="I54" s="239" t="n">
        <v>287873</v>
      </c>
      <c r="J54" s="239" t="n">
        <v>937564</v>
      </c>
    </row>
    <row r="55" s="226" customFormat="true" ht="12" hidden="false" customHeight="false" outlineLevel="0" collapsed="false">
      <c r="A55" s="237" t="n">
        <v>45</v>
      </c>
      <c r="B55" s="238" t="s">
        <v>328</v>
      </c>
      <c r="C55" s="240"/>
      <c r="D55" s="239" t="n">
        <v>729576</v>
      </c>
      <c r="E55" s="240"/>
      <c r="F55" s="239" t="n">
        <v>60315</v>
      </c>
      <c r="G55" s="240"/>
      <c r="H55" s="240"/>
      <c r="I55" s="239" t="n">
        <v>107287</v>
      </c>
      <c r="J55" s="239" t="n">
        <v>897178</v>
      </c>
    </row>
    <row r="56" s="226" customFormat="true" ht="12" hidden="false" customHeight="false" outlineLevel="0" collapsed="false">
      <c r="A56" s="237" t="n">
        <v>46</v>
      </c>
      <c r="B56" s="238" t="s">
        <v>329</v>
      </c>
      <c r="C56" s="240"/>
      <c r="D56" s="239" t="n">
        <v>43239</v>
      </c>
      <c r="E56" s="240"/>
      <c r="F56" s="239" t="n">
        <v>13810</v>
      </c>
      <c r="G56" s="240"/>
      <c r="H56" s="240"/>
      <c r="I56" s="239" t="n">
        <v>15108</v>
      </c>
      <c r="J56" s="239" t="n">
        <v>72157</v>
      </c>
    </row>
    <row r="57" s="226" customFormat="true" ht="12" hidden="false" customHeight="false" outlineLevel="0" collapsed="false">
      <c r="A57" s="237" t="n">
        <v>47</v>
      </c>
      <c r="B57" s="238" t="s">
        <v>330</v>
      </c>
      <c r="C57" s="240"/>
      <c r="D57" s="239" t="n">
        <v>32962109</v>
      </c>
      <c r="E57" s="240"/>
      <c r="F57" s="239" t="n">
        <v>6176058</v>
      </c>
      <c r="G57" s="240"/>
      <c r="H57" s="240"/>
      <c r="I57" s="239" t="n">
        <v>8469132</v>
      </c>
      <c r="J57" s="239" t="n">
        <v>47607299</v>
      </c>
    </row>
    <row r="58" s="226" customFormat="true" ht="12" hidden="false" customHeight="false" outlineLevel="0" collapsed="false">
      <c r="A58" s="237" t="n">
        <v>48</v>
      </c>
      <c r="B58" s="238" t="s">
        <v>331</v>
      </c>
      <c r="C58" s="240"/>
      <c r="D58" s="239" t="n">
        <v>69050386</v>
      </c>
      <c r="E58" s="240"/>
      <c r="F58" s="239" t="n">
        <v>16893074</v>
      </c>
      <c r="G58" s="240"/>
      <c r="H58" s="240"/>
      <c r="I58" s="239" t="n">
        <v>19504567</v>
      </c>
      <c r="J58" s="239" t="n">
        <v>105448027</v>
      </c>
    </row>
    <row r="59" s="226" customFormat="true" ht="12" hidden="false" customHeight="false" outlineLevel="0" collapsed="false">
      <c r="A59" s="237" t="n">
        <v>49</v>
      </c>
      <c r="B59" s="238" t="s">
        <v>332</v>
      </c>
      <c r="C59" s="240"/>
      <c r="D59" s="239" t="n">
        <v>566889</v>
      </c>
      <c r="E59" s="240"/>
      <c r="F59" s="239" t="n">
        <v>78803</v>
      </c>
      <c r="G59" s="240"/>
      <c r="H59" s="240"/>
      <c r="I59" s="239" t="n">
        <v>111113</v>
      </c>
      <c r="J59" s="239" t="n">
        <v>756805</v>
      </c>
    </row>
    <row r="60" s="226" customFormat="true" ht="12" hidden="false" customHeight="false" outlineLevel="0" collapsed="false">
      <c r="A60" s="237" t="n">
        <v>50</v>
      </c>
      <c r="B60" s="238" t="s">
        <v>333</v>
      </c>
      <c r="C60" s="240"/>
      <c r="D60" s="239" t="n">
        <v>660683</v>
      </c>
      <c r="E60" s="240"/>
      <c r="F60" s="239" t="n">
        <v>157243</v>
      </c>
      <c r="G60" s="240"/>
      <c r="H60" s="240"/>
      <c r="I60" s="239" t="n">
        <v>32996</v>
      </c>
      <c r="J60" s="239" t="n">
        <v>850922</v>
      </c>
    </row>
    <row r="61" s="226" customFormat="true" ht="12" hidden="false" customHeight="false" outlineLevel="0" collapsed="false">
      <c r="A61" s="237" t="n">
        <v>51</v>
      </c>
      <c r="B61" s="238" t="s">
        <v>334</v>
      </c>
      <c r="C61" s="240"/>
      <c r="D61" s="239" t="n">
        <v>549692</v>
      </c>
      <c r="E61" s="240"/>
      <c r="F61" s="239" t="n">
        <v>48200</v>
      </c>
      <c r="G61" s="240"/>
      <c r="H61" s="240"/>
      <c r="I61" s="239" t="n">
        <v>269821</v>
      </c>
      <c r="J61" s="239" t="n">
        <v>867713</v>
      </c>
    </row>
    <row r="62" s="226" customFormat="true" ht="12" hidden="false" customHeight="false" outlineLevel="0" collapsed="false">
      <c r="A62" s="237" t="n">
        <v>52</v>
      </c>
      <c r="B62" s="238" t="s">
        <v>335</v>
      </c>
      <c r="C62" s="240"/>
      <c r="D62" s="239" t="n">
        <v>702609</v>
      </c>
      <c r="E62" s="240"/>
      <c r="F62" s="239" t="n">
        <v>251259</v>
      </c>
      <c r="G62" s="240"/>
      <c r="H62" s="240"/>
      <c r="I62" s="239" t="n">
        <v>282603</v>
      </c>
      <c r="J62" s="239" t="n">
        <v>1236471</v>
      </c>
    </row>
    <row r="63" s="226" customFormat="true" ht="12" hidden="false" customHeight="false" outlineLevel="0" collapsed="false">
      <c r="A63" s="237" t="n">
        <v>53</v>
      </c>
      <c r="B63" s="238" t="s">
        <v>336</v>
      </c>
      <c r="C63" s="240"/>
      <c r="D63" s="239" t="n">
        <v>285090</v>
      </c>
      <c r="E63" s="240"/>
      <c r="F63" s="239" t="n">
        <v>42386</v>
      </c>
      <c r="G63" s="240"/>
      <c r="H63" s="240"/>
      <c r="I63" s="239" t="n">
        <v>44189</v>
      </c>
      <c r="J63" s="239" t="n">
        <v>371665</v>
      </c>
    </row>
    <row r="64" s="226" customFormat="true" ht="12" hidden="false" customHeight="false" outlineLevel="0" collapsed="false">
      <c r="A64" s="237" t="n">
        <v>54</v>
      </c>
      <c r="B64" s="238" t="s">
        <v>337</v>
      </c>
      <c r="C64" s="239" t="n">
        <v>4179959</v>
      </c>
      <c r="D64" s="239" t="n">
        <v>56710783</v>
      </c>
      <c r="E64" s="240"/>
      <c r="F64" s="239" t="n">
        <v>9465946</v>
      </c>
      <c r="G64" s="240"/>
      <c r="H64" s="240"/>
      <c r="I64" s="240"/>
      <c r="J64" s="239" t="n">
        <v>70356688</v>
      </c>
    </row>
    <row r="65" s="226" customFormat="true" ht="24" hidden="false" customHeight="false" outlineLevel="0" collapsed="false">
      <c r="A65" s="237" t="n">
        <v>55</v>
      </c>
      <c r="B65" s="238" t="s">
        <v>338</v>
      </c>
      <c r="C65" s="240"/>
      <c r="D65" s="240"/>
      <c r="E65" s="240"/>
      <c r="F65" s="240"/>
      <c r="G65" s="240"/>
      <c r="H65" s="240"/>
      <c r="I65" s="239" t="n">
        <v>13342620</v>
      </c>
      <c r="J65" s="239" t="n">
        <v>13342620</v>
      </c>
    </row>
    <row r="66" s="226" customFormat="true" ht="12" hidden="false" customHeight="false" outlineLevel="0" collapsed="false">
      <c r="A66" s="237" t="n">
        <v>56</v>
      </c>
      <c r="B66" s="238" t="s">
        <v>339</v>
      </c>
      <c r="C66" s="240"/>
      <c r="D66" s="239" t="n">
        <v>302082</v>
      </c>
      <c r="E66" s="240"/>
      <c r="F66" s="239" t="n">
        <v>26021</v>
      </c>
      <c r="G66" s="240"/>
      <c r="H66" s="240"/>
      <c r="I66" s="239" t="n">
        <v>55100</v>
      </c>
      <c r="J66" s="239" t="n">
        <v>383203</v>
      </c>
    </row>
    <row r="67" s="226" customFormat="true" ht="12" hidden="false" customHeight="false" outlineLevel="0" collapsed="false">
      <c r="A67" s="237" t="n">
        <v>57</v>
      </c>
      <c r="B67" s="238" t="s">
        <v>340</v>
      </c>
      <c r="C67" s="240"/>
      <c r="D67" s="239" t="n">
        <v>315661</v>
      </c>
      <c r="E67" s="240"/>
      <c r="F67" s="239" t="n">
        <v>24524</v>
      </c>
      <c r="G67" s="240"/>
      <c r="H67" s="240"/>
      <c r="I67" s="239" t="n">
        <v>70742</v>
      </c>
      <c r="J67" s="239" t="n">
        <v>410927</v>
      </c>
    </row>
    <row r="68" s="226" customFormat="true" ht="12" hidden="false" customHeight="false" outlineLevel="0" collapsed="false">
      <c r="A68" s="237" t="n">
        <v>58</v>
      </c>
      <c r="B68" s="238" t="s">
        <v>341</v>
      </c>
      <c r="C68" s="239" t="n">
        <v>222699</v>
      </c>
      <c r="D68" s="239" t="n">
        <v>1592537</v>
      </c>
      <c r="E68" s="240"/>
      <c r="F68" s="239" t="n">
        <v>201434</v>
      </c>
      <c r="G68" s="240"/>
      <c r="H68" s="240"/>
      <c r="I68" s="239" t="n">
        <v>251984</v>
      </c>
      <c r="J68" s="239" t="n">
        <v>2268654</v>
      </c>
    </row>
    <row r="69" s="226" customFormat="true" ht="12" hidden="false" customHeight="false" outlineLevel="0" collapsed="false">
      <c r="A69" s="237" t="n">
        <v>59</v>
      </c>
      <c r="B69" s="238" t="s">
        <v>342</v>
      </c>
      <c r="C69" s="239" t="n">
        <v>73223</v>
      </c>
      <c r="D69" s="239" t="n">
        <v>1356100</v>
      </c>
      <c r="E69" s="240"/>
      <c r="F69" s="239" t="n">
        <v>62961</v>
      </c>
      <c r="G69" s="240"/>
      <c r="H69" s="240"/>
      <c r="I69" s="239" t="n">
        <v>254566</v>
      </c>
      <c r="J69" s="239" t="n">
        <v>1746850</v>
      </c>
    </row>
    <row r="70" s="226" customFormat="true" ht="12" hidden="false" customHeight="false" outlineLevel="0" collapsed="false">
      <c r="A70" s="237" t="n">
        <v>60</v>
      </c>
      <c r="B70" s="238" t="s">
        <v>343</v>
      </c>
      <c r="C70" s="239" t="n">
        <v>1549072</v>
      </c>
      <c r="D70" s="239" t="n">
        <v>43231498</v>
      </c>
      <c r="E70" s="240"/>
      <c r="F70" s="239" t="n">
        <v>7652557</v>
      </c>
      <c r="G70" s="240"/>
      <c r="H70" s="240"/>
      <c r="I70" s="239" t="n">
        <v>9545319</v>
      </c>
      <c r="J70" s="239" t="n">
        <v>61978446</v>
      </c>
    </row>
    <row r="71" s="226" customFormat="true" ht="12" hidden="false" customHeight="false" outlineLevel="0" collapsed="false">
      <c r="A71" s="237" t="n">
        <v>61</v>
      </c>
      <c r="B71" s="238" t="s">
        <v>344</v>
      </c>
      <c r="C71" s="239" t="n">
        <v>4020218</v>
      </c>
      <c r="D71" s="239" t="n">
        <v>31666743</v>
      </c>
      <c r="E71" s="240"/>
      <c r="F71" s="239" t="n">
        <v>5689588</v>
      </c>
      <c r="G71" s="240"/>
      <c r="H71" s="240"/>
      <c r="I71" s="239" t="n">
        <v>10190590</v>
      </c>
      <c r="J71" s="239" t="n">
        <v>51567139</v>
      </c>
    </row>
    <row r="72" s="226" customFormat="true" ht="12" hidden="false" customHeight="false" outlineLevel="0" collapsed="false">
      <c r="A72" s="237" t="n">
        <v>62</v>
      </c>
      <c r="B72" s="238" t="s">
        <v>345</v>
      </c>
      <c r="C72" s="240"/>
      <c r="D72" s="239" t="n">
        <v>202722</v>
      </c>
      <c r="E72" s="240"/>
      <c r="F72" s="239" t="n">
        <v>17909</v>
      </c>
      <c r="G72" s="240"/>
      <c r="H72" s="240"/>
      <c r="I72" s="239" t="n">
        <v>119833</v>
      </c>
      <c r="J72" s="239" t="n">
        <v>340464</v>
      </c>
    </row>
    <row r="73" s="226" customFormat="true" ht="12" hidden="false" customHeight="false" outlineLevel="0" collapsed="false">
      <c r="A73" s="237" t="n">
        <v>63</v>
      </c>
      <c r="B73" s="238" t="s">
        <v>346</v>
      </c>
      <c r="C73" s="240"/>
      <c r="D73" s="239" t="n">
        <v>1490531</v>
      </c>
      <c r="E73" s="240"/>
      <c r="F73" s="239" t="n">
        <v>200722</v>
      </c>
      <c r="G73" s="240"/>
      <c r="H73" s="240"/>
      <c r="I73" s="239" t="n">
        <v>269507</v>
      </c>
      <c r="J73" s="239" t="n">
        <v>1960760</v>
      </c>
    </row>
    <row r="74" s="226" customFormat="true" ht="12" hidden="false" customHeight="false" outlineLevel="0" collapsed="false">
      <c r="A74" s="237" t="n">
        <v>64</v>
      </c>
      <c r="B74" s="238" t="s">
        <v>347</v>
      </c>
      <c r="C74" s="240"/>
      <c r="D74" s="239" t="n">
        <v>284683</v>
      </c>
      <c r="E74" s="240"/>
      <c r="F74" s="239" t="n">
        <v>49783</v>
      </c>
      <c r="G74" s="240"/>
      <c r="H74" s="240"/>
      <c r="I74" s="239" t="n">
        <v>43143</v>
      </c>
      <c r="J74" s="239" t="n">
        <v>377609</v>
      </c>
    </row>
    <row r="75" s="226" customFormat="true" ht="12" hidden="false" customHeight="false" outlineLevel="0" collapsed="false">
      <c r="A75" s="237" t="n">
        <v>65</v>
      </c>
      <c r="B75" s="238" t="s">
        <v>348</v>
      </c>
      <c r="C75" s="240"/>
      <c r="D75" s="239" t="n">
        <v>1776583</v>
      </c>
      <c r="E75" s="240"/>
      <c r="F75" s="239" t="n">
        <v>319093</v>
      </c>
      <c r="G75" s="240"/>
      <c r="H75" s="240"/>
      <c r="I75" s="239" t="n">
        <v>601295</v>
      </c>
      <c r="J75" s="239" t="n">
        <v>2696971</v>
      </c>
    </row>
    <row r="76" s="226" customFormat="true" ht="12" hidden="false" customHeight="false" outlineLevel="0" collapsed="false">
      <c r="A76" s="237" t="n">
        <v>66</v>
      </c>
      <c r="B76" s="238" t="s">
        <v>349</v>
      </c>
      <c r="C76" s="239" t="n">
        <v>3530735</v>
      </c>
      <c r="D76" s="239" t="n">
        <v>83838622</v>
      </c>
      <c r="E76" s="240"/>
      <c r="F76" s="239" t="n">
        <v>13998220</v>
      </c>
      <c r="G76" s="240"/>
      <c r="H76" s="240"/>
      <c r="I76" s="239" t="n">
        <v>19757796</v>
      </c>
      <c r="J76" s="239" t="n">
        <v>121125373</v>
      </c>
    </row>
    <row r="77" s="226" customFormat="true" ht="12" hidden="false" customHeight="false" outlineLevel="0" collapsed="false">
      <c r="A77" s="237" t="n">
        <v>67</v>
      </c>
      <c r="B77" s="238" t="s">
        <v>350</v>
      </c>
      <c r="C77" s="240"/>
      <c r="D77" s="239" t="n">
        <v>47917</v>
      </c>
      <c r="E77" s="240"/>
      <c r="F77" s="239" t="n">
        <v>7586</v>
      </c>
      <c r="G77" s="240"/>
      <c r="H77" s="240"/>
      <c r="I77" s="239" t="n">
        <v>30591</v>
      </c>
      <c r="J77" s="239" t="n">
        <v>86094</v>
      </c>
    </row>
    <row r="78" s="226" customFormat="true" ht="12" hidden="false" customHeight="false" outlineLevel="0" collapsed="false">
      <c r="A78" s="237" t="n">
        <v>68</v>
      </c>
      <c r="B78" s="238" t="s">
        <v>351</v>
      </c>
      <c r="C78" s="240"/>
      <c r="D78" s="239" t="n">
        <v>103992</v>
      </c>
      <c r="E78" s="240"/>
      <c r="F78" s="239" t="n">
        <v>14038</v>
      </c>
      <c r="G78" s="240"/>
      <c r="H78" s="240"/>
      <c r="I78" s="239" t="n">
        <v>6220</v>
      </c>
      <c r="J78" s="239" t="n">
        <v>124250</v>
      </c>
    </row>
    <row r="79" s="226" customFormat="true" ht="12" hidden="false" customHeight="false" outlineLevel="0" collapsed="false">
      <c r="A79" s="237" t="n">
        <v>69</v>
      </c>
      <c r="B79" s="238" t="s">
        <v>352</v>
      </c>
      <c r="C79" s="239" t="n">
        <v>3121643</v>
      </c>
      <c r="D79" s="239" t="n">
        <v>64705134</v>
      </c>
      <c r="E79" s="240"/>
      <c r="F79" s="239" t="n">
        <v>11619987</v>
      </c>
      <c r="G79" s="240"/>
      <c r="H79" s="240"/>
      <c r="I79" s="239" t="n">
        <v>21571405</v>
      </c>
      <c r="J79" s="239" t="n">
        <v>101018169</v>
      </c>
    </row>
    <row r="80" s="226" customFormat="true" ht="12" hidden="false" customHeight="false" outlineLevel="0" collapsed="false">
      <c r="A80" s="237" t="n">
        <v>70</v>
      </c>
      <c r="B80" s="238" t="s">
        <v>353</v>
      </c>
      <c r="C80" s="239" t="n">
        <v>185379</v>
      </c>
      <c r="D80" s="239" t="n">
        <v>823483</v>
      </c>
      <c r="E80" s="240"/>
      <c r="F80" s="239" t="n">
        <v>154580</v>
      </c>
      <c r="G80" s="240"/>
      <c r="H80" s="240"/>
      <c r="I80" s="239" t="n">
        <v>233430</v>
      </c>
      <c r="J80" s="239" t="n">
        <v>1396872</v>
      </c>
    </row>
    <row r="81" s="226" customFormat="true" ht="12" hidden="false" customHeight="false" outlineLevel="0" collapsed="false">
      <c r="A81" s="237" t="n">
        <v>71</v>
      </c>
      <c r="B81" s="238" t="s">
        <v>354</v>
      </c>
      <c r="C81" s="240"/>
      <c r="D81" s="239" t="n">
        <v>993855</v>
      </c>
      <c r="E81" s="240"/>
      <c r="F81" s="239" t="n">
        <v>184774</v>
      </c>
      <c r="G81" s="240"/>
      <c r="H81" s="240"/>
      <c r="I81" s="239" t="n">
        <v>206000</v>
      </c>
      <c r="J81" s="239" t="n">
        <v>1384629</v>
      </c>
    </row>
    <row r="82" s="226" customFormat="true" ht="12" hidden="false" customHeight="false" outlineLevel="0" collapsed="false">
      <c r="A82" s="237" t="n">
        <v>72</v>
      </c>
      <c r="B82" s="238" t="s">
        <v>355</v>
      </c>
      <c r="C82" s="240"/>
      <c r="D82" s="239" t="n">
        <v>389820</v>
      </c>
      <c r="E82" s="240"/>
      <c r="F82" s="239" t="n">
        <v>27272</v>
      </c>
      <c r="G82" s="240"/>
      <c r="H82" s="240"/>
      <c r="I82" s="239" t="n">
        <v>104551</v>
      </c>
      <c r="J82" s="239" t="n">
        <v>521643</v>
      </c>
    </row>
    <row r="83" s="226" customFormat="true" ht="12" hidden="false" customHeight="false" outlineLevel="0" collapsed="false">
      <c r="A83" s="237" t="n">
        <v>73</v>
      </c>
      <c r="B83" s="238" t="s">
        <v>356</v>
      </c>
      <c r="C83" s="240"/>
      <c r="D83" s="239" t="n">
        <v>835110</v>
      </c>
      <c r="E83" s="240"/>
      <c r="F83" s="239" t="n">
        <v>57239</v>
      </c>
      <c r="G83" s="240"/>
      <c r="H83" s="240"/>
      <c r="I83" s="239" t="n">
        <v>219824</v>
      </c>
      <c r="J83" s="239" t="n">
        <v>1112173</v>
      </c>
    </row>
    <row r="84" s="226" customFormat="true" ht="12" hidden="false" customHeight="false" outlineLevel="0" collapsed="false">
      <c r="A84" s="237" t="n">
        <v>74</v>
      </c>
      <c r="B84" s="238" t="s">
        <v>357</v>
      </c>
      <c r="C84" s="239" t="n">
        <v>73670</v>
      </c>
      <c r="D84" s="239" t="n">
        <v>765851</v>
      </c>
      <c r="E84" s="240"/>
      <c r="F84" s="239" t="n">
        <v>96919</v>
      </c>
      <c r="G84" s="240"/>
      <c r="H84" s="240"/>
      <c r="I84" s="239" t="n">
        <v>148887</v>
      </c>
      <c r="J84" s="239" t="n">
        <v>1085327</v>
      </c>
    </row>
    <row r="85" s="226" customFormat="true" ht="12" hidden="false" customHeight="false" outlineLevel="0" collapsed="false">
      <c r="A85" s="237" t="n">
        <v>75</v>
      </c>
      <c r="B85" s="238" t="s">
        <v>358</v>
      </c>
      <c r="C85" s="239" t="n">
        <v>122771</v>
      </c>
      <c r="D85" s="239" t="n">
        <v>449316</v>
      </c>
      <c r="E85" s="240"/>
      <c r="F85" s="239" t="n">
        <v>111681</v>
      </c>
      <c r="G85" s="240"/>
      <c r="H85" s="240"/>
      <c r="I85" s="239" t="n">
        <v>139867</v>
      </c>
      <c r="J85" s="239" t="n">
        <v>823635</v>
      </c>
    </row>
    <row r="86" s="226" customFormat="true" ht="24" hidden="false" customHeight="false" outlineLevel="0" collapsed="false">
      <c r="A86" s="237" t="n">
        <v>76</v>
      </c>
      <c r="B86" s="238" t="s">
        <v>359</v>
      </c>
      <c r="C86" s="240"/>
      <c r="D86" s="240"/>
      <c r="E86" s="240"/>
      <c r="F86" s="239" t="n">
        <v>1782080</v>
      </c>
      <c r="G86" s="240"/>
      <c r="H86" s="240"/>
      <c r="I86" s="240"/>
      <c r="J86" s="239" t="n">
        <v>1782080</v>
      </c>
    </row>
    <row r="87" s="226" customFormat="true" ht="24" hidden="false" customHeight="false" outlineLevel="0" collapsed="false">
      <c r="A87" s="237" t="n">
        <v>77</v>
      </c>
      <c r="B87" s="238" t="s">
        <v>360</v>
      </c>
      <c r="C87" s="239" t="n">
        <v>3221999</v>
      </c>
      <c r="D87" s="239" t="n">
        <v>17635567</v>
      </c>
      <c r="E87" s="240"/>
      <c r="F87" s="239" t="n">
        <v>4489184</v>
      </c>
      <c r="G87" s="240"/>
      <c r="H87" s="240"/>
      <c r="I87" s="240"/>
      <c r="J87" s="239" t="n">
        <v>25346750</v>
      </c>
    </row>
    <row r="88" s="226" customFormat="true" ht="24" hidden="false" customHeight="false" outlineLevel="0" collapsed="false">
      <c r="A88" s="237" t="n">
        <v>78</v>
      </c>
      <c r="B88" s="238" t="s">
        <v>361</v>
      </c>
      <c r="C88" s="240"/>
      <c r="D88" s="239" t="n">
        <v>4143783</v>
      </c>
      <c r="E88" s="240"/>
      <c r="F88" s="239" t="n">
        <v>3101775</v>
      </c>
      <c r="G88" s="240"/>
      <c r="H88" s="240"/>
      <c r="I88" s="240"/>
      <c r="J88" s="239" t="n">
        <v>7245558</v>
      </c>
    </row>
    <row r="89" s="226" customFormat="true" ht="24" hidden="false" customHeight="false" outlineLevel="0" collapsed="false">
      <c r="A89" s="237" t="n">
        <v>79</v>
      </c>
      <c r="B89" s="238" t="s">
        <v>362</v>
      </c>
      <c r="C89" s="240"/>
      <c r="D89" s="240"/>
      <c r="E89" s="240"/>
      <c r="F89" s="239" t="n">
        <v>300133</v>
      </c>
      <c r="G89" s="240"/>
      <c r="H89" s="240"/>
      <c r="I89" s="240"/>
      <c r="J89" s="239" t="n">
        <v>300133</v>
      </c>
    </row>
    <row r="90" s="226" customFormat="true" ht="12" hidden="false" customHeight="false" outlineLevel="0" collapsed="false">
      <c r="A90" s="237" t="n">
        <v>80</v>
      </c>
      <c r="B90" s="238" t="s">
        <v>363</v>
      </c>
      <c r="C90" s="239" t="n">
        <v>4317885</v>
      </c>
      <c r="D90" s="240"/>
      <c r="E90" s="240"/>
      <c r="F90" s="240"/>
      <c r="G90" s="240"/>
      <c r="H90" s="240"/>
      <c r="I90" s="240"/>
      <c r="J90" s="239" t="n">
        <v>4317885</v>
      </c>
    </row>
    <row r="91" s="226" customFormat="true" ht="12" hidden="false" customHeight="false" outlineLevel="0" collapsed="false">
      <c r="A91" s="237" t="n">
        <v>81</v>
      </c>
      <c r="B91" s="238" t="s">
        <v>364</v>
      </c>
      <c r="C91" s="239" t="n">
        <v>1950595</v>
      </c>
      <c r="D91" s="240"/>
      <c r="E91" s="240"/>
      <c r="F91" s="240"/>
      <c r="G91" s="240"/>
      <c r="H91" s="240"/>
      <c r="I91" s="240"/>
      <c r="J91" s="239" t="n">
        <v>1950595</v>
      </c>
    </row>
    <row r="92" s="226" customFormat="true" ht="12" hidden="false" customHeight="false" outlineLevel="0" collapsed="false">
      <c r="A92" s="237" t="n">
        <v>82</v>
      </c>
      <c r="B92" s="238" t="s">
        <v>365</v>
      </c>
      <c r="C92" s="239" t="n">
        <v>2883606</v>
      </c>
      <c r="D92" s="240"/>
      <c r="E92" s="240"/>
      <c r="F92" s="240"/>
      <c r="G92" s="240"/>
      <c r="H92" s="240"/>
      <c r="I92" s="240"/>
      <c r="J92" s="239" t="n">
        <v>2883606</v>
      </c>
    </row>
    <row r="93" s="226" customFormat="true" ht="12" hidden="false" customHeight="false" outlineLevel="0" collapsed="false">
      <c r="A93" s="237" t="n">
        <v>83</v>
      </c>
      <c r="B93" s="238" t="s">
        <v>366</v>
      </c>
      <c r="C93" s="239" t="n">
        <v>914858</v>
      </c>
      <c r="D93" s="240"/>
      <c r="E93" s="240"/>
      <c r="F93" s="240"/>
      <c r="G93" s="240"/>
      <c r="H93" s="240"/>
      <c r="I93" s="240"/>
      <c r="J93" s="239" t="n">
        <v>914858</v>
      </c>
    </row>
    <row r="94" s="226" customFormat="true" ht="12" hidden="false" customHeight="false" outlineLevel="0" collapsed="false">
      <c r="A94" s="237" t="n">
        <v>84</v>
      </c>
      <c r="B94" s="238" t="s">
        <v>367</v>
      </c>
      <c r="C94" s="239" t="n">
        <v>574415</v>
      </c>
      <c r="D94" s="240"/>
      <c r="E94" s="240"/>
      <c r="F94" s="240"/>
      <c r="G94" s="240"/>
      <c r="H94" s="240"/>
      <c r="I94" s="240"/>
      <c r="J94" s="239" t="n">
        <v>574415</v>
      </c>
    </row>
    <row r="95" s="226" customFormat="true" ht="24" hidden="false" customHeight="false" outlineLevel="0" collapsed="false">
      <c r="A95" s="237" t="n">
        <v>85</v>
      </c>
      <c r="B95" s="238" t="s">
        <v>368</v>
      </c>
      <c r="C95" s="240"/>
      <c r="D95" s="239" t="n">
        <v>745322</v>
      </c>
      <c r="E95" s="240"/>
      <c r="F95" s="239" t="n">
        <v>265922</v>
      </c>
      <c r="G95" s="240"/>
      <c r="H95" s="240"/>
      <c r="I95" s="240"/>
      <c r="J95" s="239" t="n">
        <v>1011244</v>
      </c>
    </row>
    <row r="96" s="226" customFormat="true" ht="24" hidden="false" customHeight="false" outlineLevel="0" collapsed="false">
      <c r="A96" s="237" t="n">
        <v>86</v>
      </c>
      <c r="B96" s="238" t="s">
        <v>369</v>
      </c>
      <c r="C96" s="240"/>
      <c r="D96" s="240"/>
      <c r="E96" s="240"/>
      <c r="F96" s="239" t="n">
        <v>179495</v>
      </c>
      <c r="G96" s="240"/>
      <c r="H96" s="240"/>
      <c r="I96" s="240"/>
      <c r="J96" s="239" t="n">
        <v>179495</v>
      </c>
    </row>
    <row r="97" s="226" customFormat="true" ht="24" hidden="false" customHeight="false" outlineLevel="0" collapsed="false">
      <c r="A97" s="237" t="n">
        <v>87</v>
      </c>
      <c r="B97" s="238" t="s">
        <v>370</v>
      </c>
      <c r="C97" s="240"/>
      <c r="D97" s="239" t="n">
        <v>871146</v>
      </c>
      <c r="E97" s="240"/>
      <c r="F97" s="239" t="n">
        <v>766401</v>
      </c>
      <c r="G97" s="240"/>
      <c r="H97" s="240"/>
      <c r="I97" s="240"/>
      <c r="J97" s="239" t="n">
        <v>1637547</v>
      </c>
    </row>
    <row r="98" s="226" customFormat="true" ht="12" hidden="false" customHeight="false" outlineLevel="0" collapsed="false">
      <c r="A98" s="237" t="n">
        <v>88</v>
      </c>
      <c r="B98" s="238" t="s">
        <v>371</v>
      </c>
      <c r="C98" s="240"/>
      <c r="D98" s="240"/>
      <c r="E98" s="240"/>
      <c r="F98" s="239" t="n">
        <v>3827646</v>
      </c>
      <c r="G98" s="240"/>
      <c r="H98" s="240"/>
      <c r="I98" s="240"/>
      <c r="J98" s="239" t="n">
        <v>3827646</v>
      </c>
    </row>
    <row r="99" s="226" customFormat="true" ht="12" hidden="false" customHeight="false" outlineLevel="0" collapsed="false">
      <c r="A99" s="237" t="n">
        <v>89</v>
      </c>
      <c r="B99" s="238" t="s">
        <v>372</v>
      </c>
      <c r="C99" s="240"/>
      <c r="D99" s="240"/>
      <c r="E99" s="240"/>
      <c r="F99" s="240"/>
      <c r="G99" s="239" t="n">
        <v>46301150</v>
      </c>
      <c r="H99" s="240"/>
      <c r="I99" s="240"/>
      <c r="J99" s="239" t="n">
        <v>46301150</v>
      </c>
    </row>
    <row r="100" s="226" customFormat="true" ht="24" hidden="false" customHeight="false" outlineLevel="0" collapsed="false">
      <c r="A100" s="237" t="n">
        <v>90</v>
      </c>
      <c r="B100" s="238" t="s">
        <v>373</v>
      </c>
      <c r="C100" s="240"/>
      <c r="D100" s="240"/>
      <c r="E100" s="239" t="n">
        <v>246578</v>
      </c>
      <c r="F100" s="240"/>
      <c r="G100" s="240"/>
      <c r="H100" s="240"/>
      <c r="I100" s="240"/>
      <c r="J100" s="239" t="n">
        <v>246578</v>
      </c>
    </row>
    <row r="101" s="226" customFormat="true" ht="12" hidden="false" customHeight="false" outlineLevel="0" collapsed="false">
      <c r="A101" s="237" t="n">
        <v>91</v>
      </c>
      <c r="B101" s="238" t="s">
        <v>374</v>
      </c>
      <c r="C101" s="240"/>
      <c r="D101" s="240"/>
      <c r="E101" s="239" t="n">
        <v>60244195</v>
      </c>
      <c r="F101" s="240"/>
      <c r="G101" s="240"/>
      <c r="H101" s="240"/>
      <c r="I101" s="240"/>
      <c r="J101" s="239" t="n">
        <v>60244195</v>
      </c>
    </row>
    <row r="102" s="226" customFormat="true" ht="12" hidden="false" customHeight="true" outlineLevel="0" collapsed="false">
      <c r="A102" s="242" t="s">
        <v>375</v>
      </c>
      <c r="B102" s="242"/>
      <c r="C102" s="239" t="n">
        <v>677237945</v>
      </c>
      <c r="D102" s="239" t="n">
        <v>1342303345</v>
      </c>
      <c r="E102" s="239" t="n">
        <v>102618456</v>
      </c>
      <c r="F102" s="239" t="n">
        <v>275544396</v>
      </c>
      <c r="G102" s="239" t="n">
        <v>81175390</v>
      </c>
      <c r="H102" s="239" t="n">
        <v>11360496</v>
      </c>
      <c r="I102" s="239" t="n">
        <v>343059426</v>
      </c>
      <c r="J102" s="239" t="n">
        <v>2833299454</v>
      </c>
    </row>
    <row r="103" customFormat="false" ht="12" hidden="false" customHeight="false" outlineLevel="0" collapsed="false">
      <c r="G103" s="162" t="s">
        <v>378</v>
      </c>
    </row>
    <row r="104" customFormat="false" ht="12" hidden="false" customHeight="false" outlineLevel="0" collapsed="false">
      <c r="G104" s="162" t="s">
        <v>203</v>
      </c>
    </row>
    <row r="106" customFormat="false" ht="15.75" hidden="false" customHeight="true" outlineLevel="0" collapsed="false">
      <c r="A106" s="229" t="s">
        <v>379</v>
      </c>
      <c r="B106" s="229"/>
      <c r="C106" s="229"/>
      <c r="D106" s="229"/>
      <c r="E106" s="229"/>
      <c r="F106" s="229"/>
      <c r="G106" s="229"/>
      <c r="H106" s="229"/>
      <c r="I106" s="229"/>
      <c r="J106" s="229"/>
    </row>
    <row r="107" customFormat="false" ht="15" hidden="false" customHeight="true" outlineLevel="0" collapsed="false">
      <c r="A107" s="230" t="s">
        <v>264</v>
      </c>
      <c r="B107" s="230"/>
      <c r="C107" s="230"/>
      <c r="D107" s="230"/>
      <c r="E107" s="230"/>
      <c r="F107" s="230"/>
      <c r="G107" s="230"/>
      <c r="H107" s="230"/>
      <c r="I107" s="230"/>
    </row>
    <row r="109" customFormat="false" ht="12.75" hidden="false" customHeight="true" outlineLevel="0" collapsed="false">
      <c r="A109" s="231" t="s">
        <v>206</v>
      </c>
      <c r="B109" s="231"/>
      <c r="C109" s="231"/>
      <c r="D109" s="231"/>
      <c r="E109" s="231"/>
      <c r="F109" s="231"/>
      <c r="G109" s="231"/>
      <c r="H109" s="231"/>
      <c r="I109" s="231"/>
      <c r="J109" s="232" t="s">
        <v>147</v>
      </c>
    </row>
    <row r="110" customFormat="false" ht="11.25" hidden="false" customHeight="true" outlineLevel="0" collapsed="false">
      <c r="A110" s="233" t="s">
        <v>162</v>
      </c>
      <c r="B110" s="233"/>
      <c r="C110" s="234" t="s">
        <v>9</v>
      </c>
      <c r="D110" s="234"/>
      <c r="E110" s="234" t="s">
        <v>56</v>
      </c>
      <c r="F110" s="234"/>
      <c r="G110" s="235" t="s">
        <v>280</v>
      </c>
      <c r="H110" s="235"/>
      <c r="I110" s="236" t="s">
        <v>281</v>
      </c>
      <c r="J110" s="236" t="s">
        <v>282</v>
      </c>
    </row>
    <row r="111" customFormat="false" ht="33.75" hidden="false" customHeight="false" outlineLevel="0" collapsed="false">
      <c r="A111" s="233"/>
      <c r="B111" s="233"/>
      <c r="C111" s="234"/>
      <c r="D111" s="234"/>
      <c r="E111" s="234"/>
      <c r="F111" s="234"/>
      <c r="G111" s="236" t="s">
        <v>283</v>
      </c>
      <c r="H111" s="236" t="s">
        <v>284</v>
      </c>
      <c r="I111" s="236"/>
      <c r="J111" s="236"/>
    </row>
    <row r="112" customFormat="false" ht="11.25" hidden="false" customHeight="false" outlineLevel="0" collapsed="false">
      <c r="A112" s="233"/>
      <c r="B112" s="233"/>
      <c r="C112" s="234" t="s">
        <v>188</v>
      </c>
      <c r="D112" s="234" t="s">
        <v>187</v>
      </c>
      <c r="E112" s="234" t="s">
        <v>188</v>
      </c>
      <c r="F112" s="234" t="s">
        <v>187</v>
      </c>
      <c r="G112" s="234" t="s">
        <v>188</v>
      </c>
      <c r="H112" s="234" t="s">
        <v>188</v>
      </c>
      <c r="I112" s="236"/>
      <c r="J112" s="236"/>
    </row>
    <row r="113" s="226" customFormat="true" ht="24" hidden="false" customHeight="false" outlineLevel="0" collapsed="false">
      <c r="A113" s="237" t="n">
        <v>1</v>
      </c>
      <c r="B113" s="238" t="s">
        <v>285</v>
      </c>
      <c r="C113" s="239" t="n">
        <v>78352917</v>
      </c>
      <c r="D113" s="240"/>
      <c r="E113" s="239" t="n">
        <v>26908</v>
      </c>
      <c r="F113" s="240"/>
      <c r="G113" s="239" t="n">
        <v>4193691</v>
      </c>
      <c r="H113" s="240"/>
      <c r="I113" s="240"/>
      <c r="J113" s="239" t="n">
        <v>82573516</v>
      </c>
    </row>
    <row r="114" s="226" customFormat="true" ht="24" hidden="false" customHeight="false" outlineLevel="0" collapsed="false">
      <c r="A114" s="237" t="n">
        <v>2</v>
      </c>
      <c r="B114" s="238" t="s">
        <v>286</v>
      </c>
      <c r="C114" s="239" t="n">
        <v>36665947</v>
      </c>
      <c r="D114" s="240"/>
      <c r="E114" s="239" t="n">
        <v>198300</v>
      </c>
      <c r="F114" s="240"/>
      <c r="G114" s="239" t="n">
        <v>2194495</v>
      </c>
      <c r="H114" s="239" t="n">
        <v>427891</v>
      </c>
      <c r="I114" s="240"/>
      <c r="J114" s="239" t="n">
        <v>39486633</v>
      </c>
    </row>
    <row r="115" s="226" customFormat="true" ht="24" hidden="false" customHeight="false" outlineLevel="0" collapsed="false">
      <c r="A115" s="237" t="n">
        <v>3</v>
      </c>
      <c r="B115" s="238" t="s">
        <v>287</v>
      </c>
      <c r="C115" s="239" t="n">
        <v>19361548</v>
      </c>
      <c r="D115" s="240"/>
      <c r="E115" s="239" t="n">
        <v>144059</v>
      </c>
      <c r="F115" s="240"/>
      <c r="G115" s="239" t="n">
        <v>1776726</v>
      </c>
      <c r="H115" s="240"/>
      <c r="I115" s="240"/>
      <c r="J115" s="239" t="n">
        <v>21282333</v>
      </c>
    </row>
    <row r="116" s="226" customFormat="true" ht="24" hidden="false" customHeight="false" outlineLevel="0" collapsed="false">
      <c r="A116" s="237" t="n">
        <v>4</v>
      </c>
      <c r="B116" s="238" t="s">
        <v>288</v>
      </c>
      <c r="C116" s="239" t="n">
        <v>11942384</v>
      </c>
      <c r="D116" s="240"/>
      <c r="E116" s="239" t="n">
        <v>132703</v>
      </c>
      <c r="F116" s="240"/>
      <c r="G116" s="239" t="n">
        <v>47584</v>
      </c>
      <c r="H116" s="240"/>
      <c r="I116" s="240"/>
      <c r="J116" s="239" t="n">
        <v>12122671</v>
      </c>
    </row>
    <row r="117" s="226" customFormat="true" ht="24" hidden="false" customHeight="false" outlineLevel="0" collapsed="false">
      <c r="A117" s="237" t="n">
        <v>5</v>
      </c>
      <c r="B117" s="238" t="s">
        <v>289</v>
      </c>
      <c r="C117" s="239" t="n">
        <v>20434315</v>
      </c>
      <c r="D117" s="240"/>
      <c r="E117" s="239" t="n">
        <v>950556</v>
      </c>
      <c r="F117" s="240"/>
      <c r="G117" s="239" t="n">
        <v>2438955</v>
      </c>
      <c r="H117" s="240"/>
      <c r="I117" s="240"/>
      <c r="J117" s="239" t="n">
        <v>23823826</v>
      </c>
    </row>
    <row r="118" s="226" customFormat="true" ht="12" hidden="false" customHeight="false" outlineLevel="0" collapsed="false">
      <c r="A118" s="237" t="n">
        <v>6</v>
      </c>
      <c r="B118" s="238" t="s">
        <v>290</v>
      </c>
      <c r="C118" s="239" t="n">
        <v>29865216</v>
      </c>
      <c r="D118" s="240"/>
      <c r="E118" s="239" t="n">
        <v>423584</v>
      </c>
      <c r="F118" s="240"/>
      <c r="G118" s="239" t="n">
        <v>4939697</v>
      </c>
      <c r="H118" s="240"/>
      <c r="I118" s="240"/>
      <c r="J118" s="239" t="n">
        <v>35228497</v>
      </c>
    </row>
    <row r="119" s="226" customFormat="true" ht="24" hidden="false" customHeight="false" outlineLevel="0" collapsed="false">
      <c r="A119" s="237" t="n">
        <v>7</v>
      </c>
      <c r="B119" s="238" t="s">
        <v>291</v>
      </c>
      <c r="C119" s="239" t="n">
        <v>6123638</v>
      </c>
      <c r="D119" s="240"/>
      <c r="E119" s="239" t="n">
        <v>1436981</v>
      </c>
      <c r="F119" s="240"/>
      <c r="G119" s="239" t="n">
        <v>567499</v>
      </c>
      <c r="H119" s="240"/>
      <c r="I119" s="240"/>
      <c r="J119" s="239" t="n">
        <v>8128118</v>
      </c>
    </row>
    <row r="120" s="226" customFormat="true" ht="24" hidden="false" customHeight="false" outlineLevel="0" collapsed="false">
      <c r="A120" s="237" t="n">
        <v>8</v>
      </c>
      <c r="B120" s="238" t="s">
        <v>292</v>
      </c>
      <c r="C120" s="240"/>
      <c r="D120" s="240"/>
      <c r="E120" s="239" t="n">
        <v>423650</v>
      </c>
      <c r="F120" s="239" t="n">
        <v>125658</v>
      </c>
      <c r="G120" s="239" t="n">
        <v>564496</v>
      </c>
      <c r="H120" s="240"/>
      <c r="I120" s="240"/>
      <c r="J120" s="239" t="n">
        <v>1113804</v>
      </c>
    </row>
    <row r="121" s="226" customFormat="true" ht="24" hidden="false" customHeight="false" outlineLevel="0" collapsed="false">
      <c r="A121" s="237" t="n">
        <v>9</v>
      </c>
      <c r="B121" s="238" t="s">
        <v>293</v>
      </c>
      <c r="C121" s="239" t="n">
        <v>3528917</v>
      </c>
      <c r="D121" s="240"/>
      <c r="E121" s="240"/>
      <c r="F121" s="240"/>
      <c r="G121" s="239" t="n">
        <v>52720</v>
      </c>
      <c r="H121" s="240"/>
      <c r="I121" s="240"/>
      <c r="J121" s="239" t="n">
        <v>3581637</v>
      </c>
    </row>
    <row r="122" s="226" customFormat="true" ht="24" hidden="false" customHeight="false" outlineLevel="0" collapsed="false">
      <c r="A122" s="237" t="n">
        <v>10</v>
      </c>
      <c r="B122" s="238" t="s">
        <v>294</v>
      </c>
      <c r="C122" s="240"/>
      <c r="D122" s="240"/>
      <c r="E122" s="239" t="n">
        <v>1735402</v>
      </c>
      <c r="F122" s="240"/>
      <c r="G122" s="240"/>
      <c r="H122" s="240"/>
      <c r="I122" s="240"/>
      <c r="J122" s="239" t="n">
        <v>1735402</v>
      </c>
    </row>
    <row r="123" s="226" customFormat="true" ht="24" hidden="false" customHeight="false" outlineLevel="0" collapsed="false">
      <c r="A123" s="237" t="n">
        <v>11</v>
      </c>
      <c r="B123" s="238" t="s">
        <v>295</v>
      </c>
      <c r="C123" s="239" t="n">
        <v>10332643</v>
      </c>
      <c r="D123" s="239" t="n">
        <v>34304393</v>
      </c>
      <c r="E123" s="239" t="n">
        <v>3099068</v>
      </c>
      <c r="F123" s="239" t="n">
        <v>1965207</v>
      </c>
      <c r="G123" s="239" t="n">
        <v>171357</v>
      </c>
      <c r="H123" s="240"/>
      <c r="I123" s="240"/>
      <c r="J123" s="239" t="n">
        <v>49872668</v>
      </c>
    </row>
    <row r="124" s="226" customFormat="true" ht="24" hidden="false" customHeight="false" outlineLevel="0" collapsed="false">
      <c r="A124" s="237" t="n">
        <v>12</v>
      </c>
      <c r="B124" s="238" t="s">
        <v>296</v>
      </c>
      <c r="C124" s="239" t="n">
        <v>568977</v>
      </c>
      <c r="D124" s="239" t="n">
        <v>10213153</v>
      </c>
      <c r="E124" s="240"/>
      <c r="F124" s="239" t="n">
        <v>2578942</v>
      </c>
      <c r="G124" s="240"/>
      <c r="H124" s="240"/>
      <c r="I124" s="240"/>
      <c r="J124" s="239" t="n">
        <v>13361072</v>
      </c>
    </row>
    <row r="125" s="226" customFormat="true" ht="24" hidden="false" customHeight="false" outlineLevel="0" collapsed="false">
      <c r="A125" s="237" t="n">
        <v>13</v>
      </c>
      <c r="B125" s="238" t="s">
        <v>297</v>
      </c>
      <c r="C125" s="240"/>
      <c r="D125" s="239" t="n">
        <v>342043</v>
      </c>
      <c r="E125" s="240"/>
      <c r="F125" s="239" t="n">
        <v>1417430</v>
      </c>
      <c r="G125" s="240"/>
      <c r="H125" s="240"/>
      <c r="I125" s="240"/>
      <c r="J125" s="239" t="n">
        <v>1759473</v>
      </c>
    </row>
    <row r="126" s="226" customFormat="true" ht="24" hidden="false" customHeight="false" outlineLevel="0" collapsed="false">
      <c r="A126" s="237" t="n">
        <v>14</v>
      </c>
      <c r="B126" s="238" t="s">
        <v>298</v>
      </c>
      <c r="C126" s="239" t="n">
        <v>2348976</v>
      </c>
      <c r="D126" s="239" t="n">
        <v>8609037</v>
      </c>
      <c r="E126" s="240"/>
      <c r="F126" s="239" t="n">
        <v>1133983</v>
      </c>
      <c r="G126" s="240"/>
      <c r="H126" s="240"/>
      <c r="I126" s="240"/>
      <c r="J126" s="239" t="n">
        <v>12091996</v>
      </c>
    </row>
    <row r="127" s="226" customFormat="true" ht="24" hidden="false" customHeight="false" outlineLevel="0" collapsed="false">
      <c r="A127" s="237" t="n">
        <v>15</v>
      </c>
      <c r="B127" s="238" t="s">
        <v>299</v>
      </c>
      <c r="C127" s="239" t="n">
        <v>6352969</v>
      </c>
      <c r="D127" s="239" t="n">
        <v>3717043</v>
      </c>
      <c r="E127" s="240"/>
      <c r="F127" s="239" t="n">
        <v>3400947</v>
      </c>
      <c r="G127" s="239" t="n">
        <v>8139</v>
      </c>
      <c r="H127" s="239" t="n">
        <v>394707</v>
      </c>
      <c r="I127" s="239" t="n">
        <v>100723</v>
      </c>
      <c r="J127" s="239" t="n">
        <v>13974528</v>
      </c>
    </row>
    <row r="128" s="226" customFormat="true" ht="24" hidden="false" customHeight="false" outlineLevel="0" collapsed="false">
      <c r="A128" s="237" t="n">
        <v>16</v>
      </c>
      <c r="B128" s="238" t="s">
        <v>300</v>
      </c>
      <c r="C128" s="239" t="n">
        <v>988136</v>
      </c>
      <c r="D128" s="239" t="n">
        <v>3895352</v>
      </c>
      <c r="E128" s="240"/>
      <c r="F128" s="239" t="n">
        <v>1686107</v>
      </c>
      <c r="G128" s="240"/>
      <c r="H128" s="240"/>
      <c r="I128" s="240"/>
      <c r="J128" s="239" t="n">
        <v>6569595</v>
      </c>
    </row>
    <row r="129" s="226" customFormat="true" ht="24" hidden="false" customHeight="false" outlineLevel="0" collapsed="false">
      <c r="A129" s="237" t="n">
        <v>17</v>
      </c>
      <c r="B129" s="238" t="s">
        <v>301</v>
      </c>
      <c r="C129" s="239" t="n">
        <v>4099416</v>
      </c>
      <c r="D129" s="239" t="n">
        <v>7589054</v>
      </c>
      <c r="E129" s="240"/>
      <c r="F129" s="239" t="n">
        <v>199621</v>
      </c>
      <c r="G129" s="240"/>
      <c r="H129" s="240"/>
      <c r="I129" s="240"/>
      <c r="J129" s="239" t="n">
        <v>11888091</v>
      </c>
    </row>
    <row r="130" s="226" customFormat="true" ht="24" hidden="false" customHeight="false" outlineLevel="0" collapsed="false">
      <c r="A130" s="237" t="n">
        <v>18</v>
      </c>
      <c r="B130" s="238" t="s">
        <v>302</v>
      </c>
      <c r="C130" s="239" t="n">
        <v>1095707</v>
      </c>
      <c r="D130" s="239" t="n">
        <v>4393849</v>
      </c>
      <c r="E130" s="240"/>
      <c r="F130" s="239" t="n">
        <v>2176271</v>
      </c>
      <c r="G130" s="239" t="n">
        <v>37952</v>
      </c>
      <c r="H130" s="239" t="n">
        <v>520658</v>
      </c>
      <c r="I130" s="240"/>
      <c r="J130" s="239" t="n">
        <v>8224437</v>
      </c>
    </row>
    <row r="131" s="226" customFormat="true" ht="24" hidden="false" customHeight="false" outlineLevel="0" collapsed="false">
      <c r="A131" s="237" t="n">
        <v>19</v>
      </c>
      <c r="B131" s="238" t="s">
        <v>303</v>
      </c>
      <c r="C131" s="239" t="n">
        <v>2383025</v>
      </c>
      <c r="D131" s="239" t="n">
        <v>11752990</v>
      </c>
      <c r="E131" s="240"/>
      <c r="F131" s="239" t="n">
        <v>1021417</v>
      </c>
      <c r="G131" s="240"/>
      <c r="H131" s="240"/>
      <c r="I131" s="240"/>
      <c r="J131" s="239" t="n">
        <v>15157432</v>
      </c>
    </row>
    <row r="132" s="226" customFormat="true" ht="24" hidden="false" customHeight="false" outlineLevel="0" collapsed="false">
      <c r="A132" s="237" t="n">
        <v>20</v>
      </c>
      <c r="B132" s="238" t="s">
        <v>304</v>
      </c>
      <c r="C132" s="239" t="n">
        <v>2826731</v>
      </c>
      <c r="D132" s="239" t="n">
        <v>64059746</v>
      </c>
      <c r="E132" s="240"/>
      <c r="F132" s="239" t="n">
        <v>12213413</v>
      </c>
      <c r="G132" s="240"/>
      <c r="H132" s="240"/>
      <c r="I132" s="240"/>
      <c r="J132" s="239" t="n">
        <v>79099890</v>
      </c>
    </row>
    <row r="133" s="226" customFormat="true" ht="24" hidden="false" customHeight="false" outlineLevel="0" collapsed="false">
      <c r="A133" s="237" t="n">
        <v>21</v>
      </c>
      <c r="B133" s="238" t="s">
        <v>305</v>
      </c>
      <c r="C133" s="239" t="n">
        <v>5790154</v>
      </c>
      <c r="D133" s="239" t="n">
        <v>8729337</v>
      </c>
      <c r="E133" s="240"/>
      <c r="F133" s="239" t="n">
        <v>397243</v>
      </c>
      <c r="G133" s="240"/>
      <c r="H133" s="240"/>
      <c r="I133" s="240"/>
      <c r="J133" s="239" t="n">
        <v>14916734</v>
      </c>
    </row>
    <row r="134" s="226" customFormat="true" ht="24" hidden="false" customHeight="false" outlineLevel="0" collapsed="false">
      <c r="A134" s="237" t="n">
        <v>22</v>
      </c>
      <c r="B134" s="238" t="s">
        <v>306</v>
      </c>
      <c r="C134" s="240"/>
      <c r="D134" s="240"/>
      <c r="E134" s="240"/>
      <c r="F134" s="240"/>
      <c r="G134" s="240"/>
      <c r="H134" s="240"/>
      <c r="I134" s="239" t="n">
        <v>39337027</v>
      </c>
      <c r="J134" s="239" t="n">
        <v>39337027</v>
      </c>
    </row>
    <row r="135" s="226" customFormat="true" ht="12" hidden="false" customHeight="false" outlineLevel="0" collapsed="false">
      <c r="A135" s="237" t="n">
        <v>23</v>
      </c>
      <c r="B135" s="238" t="s">
        <v>307</v>
      </c>
      <c r="C135" s="239" t="n">
        <v>6546024</v>
      </c>
      <c r="D135" s="239" t="n">
        <v>13384218</v>
      </c>
      <c r="E135" s="239" t="n">
        <v>20042771</v>
      </c>
      <c r="F135" s="239" t="n">
        <v>12264815</v>
      </c>
      <c r="G135" s="239" t="n">
        <v>66340</v>
      </c>
      <c r="H135" s="240"/>
      <c r="I135" s="240"/>
      <c r="J135" s="239" t="n">
        <v>52304168</v>
      </c>
    </row>
    <row r="136" s="226" customFormat="true" ht="12" hidden="false" customHeight="false" outlineLevel="0" collapsed="false">
      <c r="A136" s="237" t="n">
        <v>24</v>
      </c>
      <c r="B136" s="238" t="s">
        <v>308</v>
      </c>
      <c r="C136" s="239" t="n">
        <v>6813889</v>
      </c>
      <c r="D136" s="239" t="n">
        <v>61359365</v>
      </c>
      <c r="E136" s="240"/>
      <c r="F136" s="239" t="n">
        <v>5736211</v>
      </c>
      <c r="G136" s="240"/>
      <c r="H136" s="240"/>
      <c r="I136" s="240"/>
      <c r="J136" s="239" t="n">
        <v>73909465</v>
      </c>
    </row>
    <row r="137" s="226" customFormat="true" ht="12" hidden="false" customHeight="false" outlineLevel="0" collapsed="false">
      <c r="A137" s="237" t="n">
        <v>25</v>
      </c>
      <c r="B137" s="238" t="s">
        <v>309</v>
      </c>
      <c r="C137" s="239" t="n">
        <v>5377742</v>
      </c>
      <c r="D137" s="239" t="n">
        <v>30075514</v>
      </c>
      <c r="E137" s="240"/>
      <c r="F137" s="239" t="n">
        <v>9902086</v>
      </c>
      <c r="G137" s="239" t="n">
        <v>217498</v>
      </c>
      <c r="H137" s="240"/>
      <c r="I137" s="240"/>
      <c r="J137" s="239" t="n">
        <v>45572840</v>
      </c>
    </row>
    <row r="138" s="226" customFormat="true" ht="12" hidden="false" customHeight="false" outlineLevel="0" collapsed="false">
      <c r="A138" s="237" t="n">
        <v>26</v>
      </c>
      <c r="B138" s="238" t="s">
        <v>310</v>
      </c>
      <c r="C138" s="239" t="n">
        <v>5062689</v>
      </c>
      <c r="D138" s="239" t="n">
        <v>95253072</v>
      </c>
      <c r="E138" s="240"/>
      <c r="F138" s="239" t="n">
        <v>11102924</v>
      </c>
      <c r="G138" s="239" t="n">
        <v>9839</v>
      </c>
      <c r="H138" s="240"/>
      <c r="I138" s="240"/>
      <c r="J138" s="239" t="n">
        <v>111428524</v>
      </c>
    </row>
    <row r="139" s="226" customFormat="true" ht="12" hidden="false" customHeight="false" outlineLevel="0" collapsed="false">
      <c r="A139" s="237" t="n">
        <v>27</v>
      </c>
      <c r="B139" s="238" t="s">
        <v>311</v>
      </c>
      <c r="C139" s="239" t="n">
        <v>10066193</v>
      </c>
      <c r="D139" s="239" t="n">
        <v>58977920</v>
      </c>
      <c r="E139" s="240"/>
      <c r="F139" s="239" t="n">
        <v>7073813</v>
      </c>
      <c r="G139" s="239" t="n">
        <v>468194</v>
      </c>
      <c r="H139" s="240"/>
      <c r="I139" s="240"/>
      <c r="J139" s="239" t="n">
        <v>76586120</v>
      </c>
    </row>
    <row r="140" s="226" customFormat="true" ht="12" hidden="false" customHeight="false" outlineLevel="0" collapsed="false">
      <c r="A140" s="237" t="n">
        <v>28</v>
      </c>
      <c r="B140" s="238" t="s">
        <v>312</v>
      </c>
      <c r="C140" s="239" t="n">
        <v>1015066</v>
      </c>
      <c r="D140" s="239" t="n">
        <v>25017549</v>
      </c>
      <c r="E140" s="240"/>
      <c r="F140" s="239" t="n">
        <v>5183357</v>
      </c>
      <c r="G140" s="240"/>
      <c r="H140" s="239" t="n">
        <v>1925383</v>
      </c>
      <c r="I140" s="240"/>
      <c r="J140" s="239" t="n">
        <v>33141355</v>
      </c>
    </row>
    <row r="141" s="226" customFormat="true" ht="24" hidden="false" customHeight="false" outlineLevel="0" collapsed="false">
      <c r="A141" s="237" t="n">
        <v>29</v>
      </c>
      <c r="B141" s="238" t="s">
        <v>313</v>
      </c>
      <c r="C141" s="240"/>
      <c r="D141" s="240"/>
      <c r="E141" s="240"/>
      <c r="F141" s="240"/>
      <c r="G141" s="240"/>
      <c r="H141" s="240"/>
      <c r="I141" s="239" t="n">
        <v>77798406</v>
      </c>
      <c r="J141" s="239" t="n">
        <v>77798406</v>
      </c>
    </row>
    <row r="142" s="226" customFormat="true" ht="24" hidden="false" customHeight="false" outlineLevel="0" collapsed="false">
      <c r="A142" s="237" t="n">
        <v>30</v>
      </c>
      <c r="B142" s="238" t="s">
        <v>314</v>
      </c>
      <c r="C142" s="239" t="n">
        <v>4559648</v>
      </c>
      <c r="D142" s="239" t="n">
        <v>66497574</v>
      </c>
      <c r="E142" s="239" t="n">
        <v>9694674</v>
      </c>
      <c r="F142" s="239" t="n">
        <v>5989682</v>
      </c>
      <c r="G142" s="239" t="n">
        <v>12737</v>
      </c>
      <c r="H142" s="240"/>
      <c r="I142" s="240"/>
      <c r="J142" s="239" t="n">
        <v>86754315</v>
      </c>
    </row>
    <row r="143" s="226" customFormat="true" ht="24" hidden="false" customHeight="false" outlineLevel="0" collapsed="false">
      <c r="A143" s="237" t="n">
        <v>31</v>
      </c>
      <c r="B143" s="238" t="s">
        <v>315</v>
      </c>
      <c r="C143" s="240"/>
      <c r="D143" s="239" t="n">
        <v>37118629</v>
      </c>
      <c r="E143" s="240"/>
      <c r="F143" s="239" t="n">
        <v>10440058</v>
      </c>
      <c r="G143" s="240"/>
      <c r="H143" s="239" t="n">
        <v>1838046</v>
      </c>
      <c r="I143" s="240"/>
      <c r="J143" s="239" t="n">
        <v>49396733</v>
      </c>
    </row>
    <row r="144" s="226" customFormat="true" ht="24" hidden="false" customHeight="false" outlineLevel="0" collapsed="false">
      <c r="A144" s="237" t="n">
        <v>32</v>
      </c>
      <c r="B144" s="238" t="s">
        <v>316</v>
      </c>
      <c r="C144" s="240"/>
      <c r="D144" s="239" t="n">
        <v>14573128</v>
      </c>
      <c r="E144" s="240"/>
      <c r="F144" s="239" t="n">
        <v>4574420</v>
      </c>
      <c r="G144" s="240"/>
      <c r="H144" s="240"/>
      <c r="I144" s="240"/>
      <c r="J144" s="239" t="n">
        <v>19147548</v>
      </c>
    </row>
    <row r="145" s="226" customFormat="true" ht="24" hidden="false" customHeight="false" outlineLevel="0" collapsed="false">
      <c r="A145" s="237" t="n">
        <v>33</v>
      </c>
      <c r="B145" s="238" t="s">
        <v>317</v>
      </c>
      <c r="C145" s="240"/>
      <c r="D145" s="240"/>
      <c r="E145" s="240"/>
      <c r="F145" s="240"/>
      <c r="G145" s="240"/>
      <c r="H145" s="240"/>
      <c r="I145" s="239" t="n">
        <v>30912116</v>
      </c>
      <c r="J145" s="239" t="n">
        <v>30912116</v>
      </c>
    </row>
    <row r="146" s="226" customFormat="true" ht="12" hidden="false" customHeight="false" outlineLevel="0" collapsed="false">
      <c r="A146" s="237" t="n">
        <v>34</v>
      </c>
      <c r="B146" s="238" t="s">
        <v>318</v>
      </c>
      <c r="C146" s="240"/>
      <c r="D146" s="239" t="n">
        <v>988697</v>
      </c>
      <c r="E146" s="240"/>
      <c r="F146" s="239" t="n">
        <v>126112</v>
      </c>
      <c r="G146" s="240"/>
      <c r="H146" s="240"/>
      <c r="I146" s="240"/>
      <c r="J146" s="239" t="n">
        <v>1114809</v>
      </c>
    </row>
    <row r="147" s="226" customFormat="true" ht="24" hidden="false" customHeight="false" outlineLevel="0" collapsed="false">
      <c r="A147" s="237" t="n">
        <v>35</v>
      </c>
      <c r="B147" s="238" t="s">
        <v>319</v>
      </c>
      <c r="C147" s="240"/>
      <c r="D147" s="240"/>
      <c r="E147" s="240"/>
      <c r="F147" s="240"/>
      <c r="G147" s="240"/>
      <c r="H147" s="240"/>
      <c r="I147" s="239" t="n">
        <v>256412</v>
      </c>
      <c r="J147" s="239" t="n">
        <v>256412</v>
      </c>
    </row>
    <row r="148" s="226" customFormat="true" ht="12" hidden="false" customHeight="false" outlineLevel="0" collapsed="false">
      <c r="A148" s="237" t="n">
        <v>36</v>
      </c>
      <c r="B148" s="238" t="s">
        <v>320</v>
      </c>
      <c r="C148" s="239" t="n">
        <v>7143572</v>
      </c>
      <c r="D148" s="239" t="n">
        <v>19442765</v>
      </c>
      <c r="E148" s="240"/>
      <c r="F148" s="239" t="n">
        <v>4278925</v>
      </c>
      <c r="G148" s="239" t="n">
        <v>90918</v>
      </c>
      <c r="H148" s="240"/>
      <c r="I148" s="239" t="n">
        <v>9361918</v>
      </c>
      <c r="J148" s="239" t="n">
        <v>40318098</v>
      </c>
    </row>
    <row r="149" s="226" customFormat="true" ht="24" hidden="false" customHeight="false" outlineLevel="0" collapsed="false">
      <c r="A149" s="237" t="n">
        <v>37</v>
      </c>
      <c r="B149" s="238" t="s">
        <v>321</v>
      </c>
      <c r="C149" s="239" t="n">
        <v>3368040</v>
      </c>
      <c r="D149" s="239" t="n">
        <v>14987350</v>
      </c>
      <c r="E149" s="240"/>
      <c r="F149" s="239" t="n">
        <v>2899938</v>
      </c>
      <c r="G149" s="239" t="n">
        <v>50557</v>
      </c>
      <c r="H149" s="240"/>
      <c r="I149" s="240"/>
      <c r="J149" s="239" t="n">
        <v>21305885</v>
      </c>
    </row>
    <row r="150" s="226" customFormat="true" ht="12" hidden="false" customHeight="false" outlineLevel="0" collapsed="false">
      <c r="A150" s="237" t="n">
        <v>38</v>
      </c>
      <c r="B150" s="238" t="s">
        <v>322</v>
      </c>
      <c r="C150" s="239" t="n">
        <v>198770</v>
      </c>
      <c r="D150" s="239" t="n">
        <v>9693777</v>
      </c>
      <c r="E150" s="240"/>
      <c r="F150" s="239" t="n">
        <v>1204043</v>
      </c>
      <c r="G150" s="241" t="n">
        <v>634</v>
      </c>
      <c r="H150" s="240"/>
      <c r="I150" s="239" t="n">
        <v>1453704</v>
      </c>
      <c r="J150" s="239" t="n">
        <v>12550928</v>
      </c>
    </row>
    <row r="151" s="226" customFormat="true" ht="12" hidden="false" customHeight="false" outlineLevel="0" collapsed="false">
      <c r="A151" s="237" t="n">
        <v>39</v>
      </c>
      <c r="B151" s="238" t="s">
        <v>219</v>
      </c>
      <c r="C151" s="239" t="n">
        <v>8354990</v>
      </c>
      <c r="D151" s="239" t="n">
        <v>24379717</v>
      </c>
      <c r="E151" s="240"/>
      <c r="F151" s="239" t="n">
        <v>4147309</v>
      </c>
      <c r="G151" s="239" t="n">
        <v>167932</v>
      </c>
      <c r="H151" s="239" t="n">
        <v>1323201</v>
      </c>
      <c r="I151" s="239" t="n">
        <v>13716792</v>
      </c>
      <c r="J151" s="239" t="n">
        <v>52089941</v>
      </c>
    </row>
    <row r="152" s="226" customFormat="true" ht="12" hidden="false" customHeight="false" outlineLevel="0" collapsed="false">
      <c r="A152" s="237" t="n">
        <v>40</v>
      </c>
      <c r="B152" s="238" t="s">
        <v>323</v>
      </c>
      <c r="C152" s="239" t="n">
        <v>2199067</v>
      </c>
      <c r="D152" s="239" t="n">
        <v>27640543</v>
      </c>
      <c r="E152" s="239" t="n">
        <v>8597400</v>
      </c>
      <c r="F152" s="239" t="n">
        <v>8608099</v>
      </c>
      <c r="G152" s="239" t="n">
        <v>24226</v>
      </c>
      <c r="H152" s="240"/>
      <c r="I152" s="240"/>
      <c r="J152" s="239" t="n">
        <v>47069335</v>
      </c>
    </row>
    <row r="153" s="226" customFormat="true" ht="12" hidden="false" customHeight="false" outlineLevel="0" collapsed="false">
      <c r="A153" s="237" t="n">
        <v>41</v>
      </c>
      <c r="B153" s="238" t="s">
        <v>324</v>
      </c>
      <c r="C153" s="239" t="n">
        <v>1188146</v>
      </c>
      <c r="D153" s="239" t="n">
        <v>12622179</v>
      </c>
      <c r="E153" s="240"/>
      <c r="F153" s="239" t="n">
        <v>1587752</v>
      </c>
      <c r="G153" s="241" t="n">
        <v>841</v>
      </c>
      <c r="H153" s="240"/>
      <c r="I153" s="239" t="n">
        <v>713771</v>
      </c>
      <c r="J153" s="239" t="n">
        <v>16112689</v>
      </c>
    </row>
    <row r="154" s="226" customFormat="true" ht="12" hidden="false" customHeight="false" outlineLevel="0" collapsed="false">
      <c r="A154" s="237" t="n">
        <v>42</v>
      </c>
      <c r="B154" s="238" t="s">
        <v>325</v>
      </c>
      <c r="C154" s="239" t="n">
        <v>13420</v>
      </c>
      <c r="D154" s="239" t="n">
        <v>465120</v>
      </c>
      <c r="E154" s="240"/>
      <c r="F154" s="239" t="n">
        <v>37944</v>
      </c>
      <c r="G154" s="240"/>
      <c r="H154" s="240"/>
      <c r="I154" s="239" t="n">
        <v>50805</v>
      </c>
      <c r="J154" s="239" t="n">
        <v>567289</v>
      </c>
    </row>
    <row r="155" s="226" customFormat="true" ht="12" hidden="false" customHeight="false" outlineLevel="0" collapsed="false">
      <c r="A155" s="237" t="n">
        <v>43</v>
      </c>
      <c r="B155" s="238" t="s">
        <v>326</v>
      </c>
      <c r="C155" s="240"/>
      <c r="D155" s="239" t="n">
        <v>44668348</v>
      </c>
      <c r="E155" s="240"/>
      <c r="F155" s="239" t="n">
        <v>8339384</v>
      </c>
      <c r="G155" s="240"/>
      <c r="H155" s="240"/>
      <c r="I155" s="239" t="n">
        <v>13023785</v>
      </c>
      <c r="J155" s="239" t="n">
        <v>66031517</v>
      </c>
    </row>
    <row r="156" s="226" customFormat="true" ht="12" hidden="false" customHeight="false" outlineLevel="0" collapsed="false">
      <c r="A156" s="237" t="n">
        <v>44</v>
      </c>
      <c r="B156" s="238" t="s">
        <v>327</v>
      </c>
      <c r="C156" s="240"/>
      <c r="D156" s="239" t="n">
        <v>529509</v>
      </c>
      <c r="E156" s="240"/>
      <c r="F156" s="239" t="n">
        <v>150176</v>
      </c>
      <c r="G156" s="240"/>
      <c r="H156" s="240"/>
      <c r="I156" s="239" t="n">
        <v>86021</v>
      </c>
      <c r="J156" s="239" t="n">
        <v>765706</v>
      </c>
    </row>
    <row r="157" s="226" customFormat="true" ht="12" hidden="false" customHeight="false" outlineLevel="0" collapsed="false">
      <c r="A157" s="237" t="n">
        <v>45</v>
      </c>
      <c r="B157" s="238" t="s">
        <v>328</v>
      </c>
      <c r="C157" s="240"/>
      <c r="D157" s="239" t="n">
        <v>269820</v>
      </c>
      <c r="E157" s="240"/>
      <c r="F157" s="239" t="n">
        <v>51582</v>
      </c>
      <c r="G157" s="240"/>
      <c r="H157" s="240"/>
      <c r="I157" s="239" t="n">
        <v>34350</v>
      </c>
      <c r="J157" s="239" t="n">
        <v>355752</v>
      </c>
    </row>
    <row r="158" s="226" customFormat="true" ht="12" hidden="false" customHeight="false" outlineLevel="0" collapsed="false">
      <c r="A158" s="237" t="n">
        <v>46</v>
      </c>
      <c r="B158" s="238" t="s">
        <v>329</v>
      </c>
      <c r="C158" s="240"/>
      <c r="D158" s="239" t="n">
        <v>464472</v>
      </c>
      <c r="E158" s="240"/>
      <c r="F158" s="239" t="n">
        <v>61689</v>
      </c>
      <c r="G158" s="240"/>
      <c r="H158" s="240"/>
      <c r="I158" s="239" t="n">
        <v>26951</v>
      </c>
      <c r="J158" s="239" t="n">
        <v>553112</v>
      </c>
    </row>
    <row r="159" s="226" customFormat="true" ht="12" hidden="false" customHeight="false" outlineLevel="0" collapsed="false">
      <c r="A159" s="237" t="n">
        <v>47</v>
      </c>
      <c r="B159" s="238" t="s">
        <v>330</v>
      </c>
      <c r="C159" s="240"/>
      <c r="D159" s="239" t="n">
        <v>497521</v>
      </c>
      <c r="E159" s="240"/>
      <c r="F159" s="239" t="n">
        <v>104936</v>
      </c>
      <c r="G159" s="240"/>
      <c r="H159" s="240"/>
      <c r="I159" s="239" t="n">
        <v>75262</v>
      </c>
      <c r="J159" s="239" t="n">
        <v>677719</v>
      </c>
    </row>
    <row r="160" s="226" customFormat="true" ht="12" hidden="false" customHeight="false" outlineLevel="0" collapsed="false">
      <c r="A160" s="237" t="n">
        <v>48</v>
      </c>
      <c r="B160" s="238" t="s">
        <v>331</v>
      </c>
      <c r="C160" s="240"/>
      <c r="D160" s="239" t="n">
        <v>7182789</v>
      </c>
      <c r="E160" s="240"/>
      <c r="F160" s="239" t="n">
        <v>337660</v>
      </c>
      <c r="G160" s="240"/>
      <c r="H160" s="240"/>
      <c r="I160" s="239" t="n">
        <v>654422</v>
      </c>
      <c r="J160" s="239" t="n">
        <v>8174871</v>
      </c>
    </row>
    <row r="161" s="226" customFormat="true" ht="12" hidden="false" customHeight="false" outlineLevel="0" collapsed="false">
      <c r="A161" s="237" t="n">
        <v>49</v>
      </c>
      <c r="B161" s="238" t="s">
        <v>332</v>
      </c>
      <c r="C161" s="240"/>
      <c r="D161" s="239" t="n">
        <v>370481</v>
      </c>
      <c r="E161" s="240"/>
      <c r="F161" s="239" t="n">
        <v>93905</v>
      </c>
      <c r="G161" s="240"/>
      <c r="H161" s="240"/>
      <c r="I161" s="239" t="n">
        <v>108277</v>
      </c>
      <c r="J161" s="239" t="n">
        <v>572663</v>
      </c>
    </row>
    <row r="162" s="226" customFormat="true" ht="12" hidden="false" customHeight="false" outlineLevel="0" collapsed="false">
      <c r="A162" s="237" t="n">
        <v>50</v>
      </c>
      <c r="B162" s="238" t="s">
        <v>333</v>
      </c>
      <c r="C162" s="240"/>
      <c r="D162" s="239" t="n">
        <v>31970225</v>
      </c>
      <c r="E162" s="240"/>
      <c r="F162" s="239" t="n">
        <v>5861147</v>
      </c>
      <c r="G162" s="240"/>
      <c r="H162" s="240"/>
      <c r="I162" s="239" t="n">
        <v>7275831</v>
      </c>
      <c r="J162" s="239" t="n">
        <v>45107203</v>
      </c>
    </row>
    <row r="163" s="226" customFormat="true" ht="12" hidden="false" customHeight="false" outlineLevel="0" collapsed="false">
      <c r="A163" s="237" t="n">
        <v>51</v>
      </c>
      <c r="B163" s="238" t="s">
        <v>334</v>
      </c>
      <c r="C163" s="240"/>
      <c r="D163" s="239" t="n">
        <v>485131</v>
      </c>
      <c r="E163" s="240"/>
      <c r="F163" s="239" t="n">
        <v>68182</v>
      </c>
      <c r="G163" s="240"/>
      <c r="H163" s="240"/>
      <c r="I163" s="239" t="n">
        <v>131760</v>
      </c>
      <c r="J163" s="239" t="n">
        <v>685073</v>
      </c>
    </row>
    <row r="164" s="226" customFormat="true" ht="12" hidden="false" customHeight="false" outlineLevel="0" collapsed="false">
      <c r="A164" s="237" t="n">
        <v>52</v>
      </c>
      <c r="B164" s="238" t="s">
        <v>335</v>
      </c>
      <c r="C164" s="240"/>
      <c r="D164" s="239" t="n">
        <v>33765522</v>
      </c>
      <c r="E164" s="240"/>
      <c r="F164" s="239" t="n">
        <v>5949645</v>
      </c>
      <c r="G164" s="240"/>
      <c r="H164" s="240"/>
      <c r="I164" s="239" t="n">
        <v>8430522</v>
      </c>
      <c r="J164" s="239" t="n">
        <v>48145689</v>
      </c>
    </row>
    <row r="165" s="226" customFormat="true" ht="12" hidden="false" customHeight="false" outlineLevel="0" collapsed="false">
      <c r="A165" s="237" t="n">
        <v>53</v>
      </c>
      <c r="B165" s="238" t="s">
        <v>336</v>
      </c>
      <c r="C165" s="240"/>
      <c r="D165" s="239" t="n">
        <v>163630</v>
      </c>
      <c r="E165" s="240"/>
      <c r="F165" s="239" t="n">
        <v>30156</v>
      </c>
      <c r="G165" s="240"/>
      <c r="H165" s="240"/>
      <c r="I165" s="239" t="n">
        <v>28620</v>
      </c>
      <c r="J165" s="239" t="n">
        <v>222406</v>
      </c>
    </row>
    <row r="166" s="226" customFormat="true" ht="12" hidden="false" customHeight="false" outlineLevel="0" collapsed="false">
      <c r="A166" s="237" t="n">
        <v>54</v>
      </c>
      <c r="B166" s="238" t="s">
        <v>337</v>
      </c>
      <c r="C166" s="239" t="n">
        <v>117464</v>
      </c>
      <c r="D166" s="239" t="n">
        <v>867539</v>
      </c>
      <c r="E166" s="240"/>
      <c r="F166" s="239" t="n">
        <v>90700</v>
      </c>
      <c r="G166" s="240"/>
      <c r="H166" s="240"/>
      <c r="I166" s="240"/>
      <c r="J166" s="239" t="n">
        <v>1075703</v>
      </c>
    </row>
    <row r="167" s="226" customFormat="true" ht="24" hidden="false" customHeight="false" outlineLevel="0" collapsed="false">
      <c r="A167" s="237" t="n">
        <v>55</v>
      </c>
      <c r="B167" s="238" t="s">
        <v>338</v>
      </c>
      <c r="C167" s="240"/>
      <c r="D167" s="240"/>
      <c r="E167" s="240"/>
      <c r="F167" s="240"/>
      <c r="G167" s="240"/>
      <c r="H167" s="240"/>
      <c r="I167" s="239" t="n">
        <v>139940</v>
      </c>
      <c r="J167" s="239" t="n">
        <v>139940</v>
      </c>
    </row>
    <row r="168" s="226" customFormat="true" ht="12" hidden="false" customHeight="false" outlineLevel="0" collapsed="false">
      <c r="A168" s="237" t="n">
        <v>56</v>
      </c>
      <c r="B168" s="238" t="s">
        <v>339</v>
      </c>
      <c r="C168" s="240"/>
      <c r="D168" s="239" t="n">
        <v>647576</v>
      </c>
      <c r="E168" s="240"/>
      <c r="F168" s="239" t="n">
        <v>254968</v>
      </c>
      <c r="G168" s="240"/>
      <c r="H168" s="240"/>
      <c r="I168" s="239" t="n">
        <v>75123</v>
      </c>
      <c r="J168" s="239" t="n">
        <v>977667</v>
      </c>
    </row>
    <row r="169" s="226" customFormat="true" ht="12" hidden="false" customHeight="false" outlineLevel="0" collapsed="false">
      <c r="A169" s="237" t="n">
        <v>57</v>
      </c>
      <c r="B169" s="238" t="s">
        <v>340</v>
      </c>
      <c r="C169" s="240"/>
      <c r="D169" s="239" t="n">
        <v>299455</v>
      </c>
      <c r="E169" s="240"/>
      <c r="F169" s="239" t="n">
        <v>48259</v>
      </c>
      <c r="G169" s="240"/>
      <c r="H169" s="240"/>
      <c r="I169" s="239" t="n">
        <v>66716</v>
      </c>
      <c r="J169" s="239" t="n">
        <v>414430</v>
      </c>
    </row>
    <row r="170" s="226" customFormat="true" ht="12" hidden="false" customHeight="false" outlineLevel="0" collapsed="false">
      <c r="A170" s="237" t="n">
        <v>58</v>
      </c>
      <c r="B170" s="238" t="s">
        <v>341</v>
      </c>
      <c r="C170" s="239" t="n">
        <v>7302414</v>
      </c>
      <c r="D170" s="239" t="n">
        <v>56383215</v>
      </c>
      <c r="E170" s="240"/>
      <c r="F170" s="239" t="n">
        <v>9851456</v>
      </c>
      <c r="G170" s="240"/>
      <c r="H170" s="240"/>
      <c r="I170" s="239" t="n">
        <v>12824913</v>
      </c>
      <c r="J170" s="239" t="n">
        <v>86361998</v>
      </c>
    </row>
    <row r="171" s="226" customFormat="true" ht="12" hidden="false" customHeight="false" outlineLevel="0" collapsed="false">
      <c r="A171" s="237" t="n">
        <v>59</v>
      </c>
      <c r="B171" s="238" t="s">
        <v>342</v>
      </c>
      <c r="C171" s="239" t="n">
        <v>109371</v>
      </c>
      <c r="D171" s="239" t="n">
        <v>654970</v>
      </c>
      <c r="E171" s="240"/>
      <c r="F171" s="240"/>
      <c r="G171" s="240"/>
      <c r="H171" s="240"/>
      <c r="I171" s="239" t="n">
        <v>103861</v>
      </c>
      <c r="J171" s="239" t="n">
        <v>868202</v>
      </c>
    </row>
    <row r="172" s="226" customFormat="true" ht="12" hidden="false" customHeight="false" outlineLevel="0" collapsed="false">
      <c r="A172" s="237" t="n">
        <v>60</v>
      </c>
      <c r="B172" s="238" t="s">
        <v>343</v>
      </c>
      <c r="C172" s="239" t="n">
        <v>58126</v>
      </c>
      <c r="D172" s="239" t="n">
        <v>584008</v>
      </c>
      <c r="E172" s="240"/>
      <c r="F172" s="239" t="n">
        <v>37109</v>
      </c>
      <c r="G172" s="240"/>
      <c r="H172" s="240"/>
      <c r="I172" s="239" t="n">
        <v>73239</v>
      </c>
      <c r="J172" s="239" t="n">
        <v>752482</v>
      </c>
    </row>
    <row r="173" s="226" customFormat="true" ht="12" hidden="false" customHeight="false" outlineLevel="0" collapsed="false">
      <c r="A173" s="237" t="n">
        <v>61</v>
      </c>
      <c r="B173" s="238" t="s">
        <v>344</v>
      </c>
      <c r="C173" s="239" t="n">
        <v>266323</v>
      </c>
      <c r="D173" s="239" t="n">
        <v>4709135</v>
      </c>
      <c r="E173" s="240"/>
      <c r="F173" s="239" t="n">
        <v>555287</v>
      </c>
      <c r="G173" s="240"/>
      <c r="H173" s="240"/>
      <c r="I173" s="239" t="n">
        <v>1428429</v>
      </c>
      <c r="J173" s="239" t="n">
        <v>6959174</v>
      </c>
    </row>
    <row r="174" s="226" customFormat="true" ht="12" hidden="false" customHeight="false" outlineLevel="0" collapsed="false">
      <c r="A174" s="237" t="n">
        <v>62</v>
      </c>
      <c r="B174" s="238" t="s">
        <v>345</v>
      </c>
      <c r="C174" s="240"/>
      <c r="D174" s="239" t="n">
        <v>254911</v>
      </c>
      <c r="E174" s="240"/>
      <c r="F174" s="239" t="n">
        <v>59270</v>
      </c>
      <c r="G174" s="240"/>
      <c r="H174" s="240"/>
      <c r="I174" s="239" t="n">
        <v>124082</v>
      </c>
      <c r="J174" s="239" t="n">
        <v>438263</v>
      </c>
    </row>
    <row r="175" s="226" customFormat="true" ht="12" hidden="false" customHeight="false" outlineLevel="0" collapsed="false">
      <c r="A175" s="237" t="n">
        <v>63</v>
      </c>
      <c r="B175" s="238" t="s">
        <v>346</v>
      </c>
      <c r="C175" s="240"/>
      <c r="D175" s="239" t="n">
        <v>2770199</v>
      </c>
      <c r="E175" s="240"/>
      <c r="F175" s="239" t="n">
        <v>541144</v>
      </c>
      <c r="G175" s="240"/>
      <c r="H175" s="240"/>
      <c r="I175" s="239" t="n">
        <v>933722</v>
      </c>
      <c r="J175" s="239" t="n">
        <v>4245065</v>
      </c>
    </row>
    <row r="176" s="226" customFormat="true" ht="12" hidden="false" customHeight="false" outlineLevel="0" collapsed="false">
      <c r="A176" s="237" t="n">
        <v>64</v>
      </c>
      <c r="B176" s="238" t="s">
        <v>347</v>
      </c>
      <c r="C176" s="240"/>
      <c r="D176" s="239" t="n">
        <v>167093</v>
      </c>
      <c r="E176" s="240"/>
      <c r="F176" s="239" t="n">
        <v>48159</v>
      </c>
      <c r="G176" s="240"/>
      <c r="H176" s="240"/>
      <c r="I176" s="239" t="n">
        <v>25385</v>
      </c>
      <c r="J176" s="239" t="n">
        <v>240637</v>
      </c>
    </row>
    <row r="177" s="226" customFormat="true" ht="12" hidden="false" customHeight="false" outlineLevel="0" collapsed="false">
      <c r="A177" s="237" t="n">
        <v>65</v>
      </c>
      <c r="B177" s="238" t="s">
        <v>348</v>
      </c>
      <c r="C177" s="240"/>
      <c r="D177" s="239" t="n">
        <v>828116</v>
      </c>
      <c r="E177" s="240"/>
      <c r="F177" s="239" t="n">
        <v>160780</v>
      </c>
      <c r="G177" s="240"/>
      <c r="H177" s="240"/>
      <c r="I177" s="239" t="n">
        <v>212004</v>
      </c>
      <c r="J177" s="239" t="n">
        <v>1200900</v>
      </c>
    </row>
    <row r="178" s="226" customFormat="true" ht="12" hidden="false" customHeight="false" outlineLevel="0" collapsed="false">
      <c r="A178" s="237" t="n">
        <v>66</v>
      </c>
      <c r="B178" s="238" t="s">
        <v>349</v>
      </c>
      <c r="C178" s="239" t="n">
        <v>33000</v>
      </c>
      <c r="D178" s="239" t="n">
        <v>744484</v>
      </c>
      <c r="E178" s="240"/>
      <c r="F178" s="239" t="n">
        <v>130175</v>
      </c>
      <c r="G178" s="240"/>
      <c r="H178" s="240"/>
      <c r="I178" s="239" t="n">
        <v>200151</v>
      </c>
      <c r="J178" s="239" t="n">
        <v>1107810</v>
      </c>
    </row>
    <row r="179" s="226" customFormat="true" ht="12" hidden="false" customHeight="false" outlineLevel="0" collapsed="false">
      <c r="A179" s="237" t="n">
        <v>67</v>
      </c>
      <c r="B179" s="238" t="s">
        <v>350</v>
      </c>
      <c r="C179" s="240"/>
      <c r="D179" s="239" t="n">
        <v>29423048</v>
      </c>
      <c r="E179" s="240"/>
      <c r="F179" s="239" t="n">
        <v>5466468</v>
      </c>
      <c r="G179" s="240"/>
      <c r="H179" s="240"/>
      <c r="I179" s="239" t="n">
        <v>6872933</v>
      </c>
      <c r="J179" s="239" t="n">
        <v>41762449</v>
      </c>
    </row>
    <row r="180" s="226" customFormat="true" ht="12" hidden="false" customHeight="false" outlineLevel="0" collapsed="false">
      <c r="A180" s="237" t="n">
        <v>68</v>
      </c>
      <c r="B180" s="238" t="s">
        <v>351</v>
      </c>
      <c r="C180" s="240"/>
      <c r="D180" s="239" t="n">
        <v>166766</v>
      </c>
      <c r="E180" s="240"/>
      <c r="F180" s="239" t="n">
        <v>24633</v>
      </c>
      <c r="G180" s="240"/>
      <c r="H180" s="240"/>
      <c r="I180" s="239" t="n">
        <v>10520</v>
      </c>
      <c r="J180" s="239" t="n">
        <v>201919</v>
      </c>
    </row>
    <row r="181" s="226" customFormat="true" ht="12" hidden="false" customHeight="false" outlineLevel="0" collapsed="false">
      <c r="A181" s="237" t="n">
        <v>69</v>
      </c>
      <c r="B181" s="238" t="s">
        <v>352</v>
      </c>
      <c r="C181" s="239" t="n">
        <v>58604</v>
      </c>
      <c r="D181" s="239" t="n">
        <v>818076</v>
      </c>
      <c r="E181" s="240"/>
      <c r="F181" s="239" t="n">
        <v>62048</v>
      </c>
      <c r="G181" s="240"/>
      <c r="H181" s="240"/>
      <c r="I181" s="239" t="n">
        <v>208064</v>
      </c>
      <c r="J181" s="239" t="n">
        <v>1146792</v>
      </c>
    </row>
    <row r="182" s="226" customFormat="true" ht="12" hidden="false" customHeight="false" outlineLevel="0" collapsed="false">
      <c r="A182" s="237" t="n">
        <v>70</v>
      </c>
      <c r="B182" s="238" t="s">
        <v>353</v>
      </c>
      <c r="C182" s="239" t="n">
        <v>1528389</v>
      </c>
      <c r="D182" s="239" t="n">
        <v>23274216</v>
      </c>
      <c r="E182" s="240"/>
      <c r="F182" s="239" t="n">
        <v>4935427</v>
      </c>
      <c r="G182" s="240"/>
      <c r="H182" s="240"/>
      <c r="I182" s="239" t="n">
        <v>5358351</v>
      </c>
      <c r="J182" s="239" t="n">
        <v>35096383</v>
      </c>
    </row>
    <row r="183" s="226" customFormat="true" ht="12" hidden="false" customHeight="false" outlineLevel="0" collapsed="false">
      <c r="A183" s="237" t="n">
        <v>71</v>
      </c>
      <c r="B183" s="238" t="s">
        <v>354</v>
      </c>
      <c r="C183" s="240"/>
      <c r="D183" s="239" t="n">
        <v>312306</v>
      </c>
      <c r="E183" s="240"/>
      <c r="F183" s="239" t="n">
        <v>55148</v>
      </c>
      <c r="G183" s="240"/>
      <c r="H183" s="240"/>
      <c r="I183" s="239" t="n">
        <v>85431</v>
      </c>
      <c r="J183" s="239" t="n">
        <v>452885</v>
      </c>
    </row>
    <row r="184" s="226" customFormat="true" ht="12" hidden="false" customHeight="false" outlineLevel="0" collapsed="false">
      <c r="A184" s="237" t="n">
        <v>72</v>
      </c>
      <c r="B184" s="238" t="s">
        <v>355</v>
      </c>
      <c r="C184" s="240"/>
      <c r="D184" s="239" t="n">
        <v>384291</v>
      </c>
      <c r="E184" s="240"/>
      <c r="F184" s="239" t="n">
        <v>80611</v>
      </c>
      <c r="G184" s="240"/>
      <c r="H184" s="240"/>
      <c r="I184" s="239" t="n">
        <v>101655</v>
      </c>
      <c r="J184" s="239" t="n">
        <v>566557</v>
      </c>
    </row>
    <row r="185" s="226" customFormat="true" ht="12" hidden="false" customHeight="false" outlineLevel="0" collapsed="false">
      <c r="A185" s="237" t="n">
        <v>73</v>
      </c>
      <c r="B185" s="238" t="s">
        <v>356</v>
      </c>
      <c r="C185" s="240"/>
      <c r="D185" s="239" t="n">
        <v>198064</v>
      </c>
      <c r="E185" s="240"/>
      <c r="F185" s="239" t="n">
        <v>36900</v>
      </c>
      <c r="G185" s="240"/>
      <c r="H185" s="240"/>
      <c r="I185" s="239" t="n">
        <v>64138</v>
      </c>
      <c r="J185" s="239" t="n">
        <v>299102</v>
      </c>
    </row>
    <row r="186" s="226" customFormat="true" ht="12" hidden="false" customHeight="false" outlineLevel="0" collapsed="false">
      <c r="A186" s="237" t="n">
        <v>74</v>
      </c>
      <c r="B186" s="238" t="s">
        <v>357</v>
      </c>
      <c r="C186" s="239" t="n">
        <v>93788</v>
      </c>
      <c r="D186" s="239" t="n">
        <v>517367</v>
      </c>
      <c r="E186" s="240"/>
      <c r="F186" s="239" t="n">
        <v>40769</v>
      </c>
      <c r="G186" s="240"/>
      <c r="H186" s="240"/>
      <c r="I186" s="239" t="n">
        <v>136394</v>
      </c>
      <c r="J186" s="239" t="n">
        <v>788318</v>
      </c>
    </row>
    <row r="187" s="226" customFormat="true" ht="12" hidden="false" customHeight="false" outlineLevel="0" collapsed="false">
      <c r="A187" s="237" t="n">
        <v>75</v>
      </c>
      <c r="B187" s="238" t="s">
        <v>358</v>
      </c>
      <c r="C187" s="239" t="n">
        <v>6097206</v>
      </c>
      <c r="D187" s="239" t="n">
        <v>55770987</v>
      </c>
      <c r="E187" s="240"/>
      <c r="F187" s="239" t="n">
        <v>10437757</v>
      </c>
      <c r="G187" s="240"/>
      <c r="H187" s="240"/>
      <c r="I187" s="239" t="n">
        <v>12896042</v>
      </c>
      <c r="J187" s="239" t="n">
        <v>85201992</v>
      </c>
    </row>
    <row r="188" s="226" customFormat="true" ht="24" hidden="false" customHeight="false" outlineLevel="0" collapsed="false">
      <c r="A188" s="237" t="n">
        <v>76</v>
      </c>
      <c r="B188" s="238" t="s">
        <v>359</v>
      </c>
      <c r="C188" s="240"/>
      <c r="D188" s="240"/>
      <c r="E188" s="240"/>
      <c r="F188" s="239" t="n">
        <v>301010</v>
      </c>
      <c r="G188" s="240"/>
      <c r="H188" s="240"/>
      <c r="I188" s="240"/>
      <c r="J188" s="239" t="n">
        <v>301010</v>
      </c>
    </row>
    <row r="189" s="226" customFormat="true" ht="24" hidden="false" customHeight="false" outlineLevel="0" collapsed="false">
      <c r="A189" s="237" t="n">
        <v>77</v>
      </c>
      <c r="B189" s="238" t="s">
        <v>360</v>
      </c>
      <c r="C189" s="239" t="n">
        <v>597118</v>
      </c>
      <c r="D189" s="239" t="n">
        <v>2104395</v>
      </c>
      <c r="E189" s="240"/>
      <c r="F189" s="239" t="n">
        <v>569257</v>
      </c>
      <c r="G189" s="240"/>
      <c r="H189" s="240"/>
      <c r="I189" s="240"/>
      <c r="J189" s="239" t="n">
        <v>3270770</v>
      </c>
    </row>
    <row r="190" s="226" customFormat="true" ht="24" hidden="false" customHeight="false" outlineLevel="0" collapsed="false">
      <c r="A190" s="237" t="n">
        <v>78</v>
      </c>
      <c r="B190" s="238" t="s">
        <v>361</v>
      </c>
      <c r="C190" s="240"/>
      <c r="D190" s="239" t="n">
        <v>18914558</v>
      </c>
      <c r="E190" s="240"/>
      <c r="F190" s="239" t="n">
        <v>4506692</v>
      </c>
      <c r="G190" s="240"/>
      <c r="H190" s="240"/>
      <c r="I190" s="240"/>
      <c r="J190" s="239" t="n">
        <v>23421250</v>
      </c>
    </row>
    <row r="191" s="226" customFormat="true" ht="24" hidden="false" customHeight="false" outlineLevel="0" collapsed="false">
      <c r="A191" s="237" t="n">
        <v>79</v>
      </c>
      <c r="B191" s="238" t="s">
        <v>362</v>
      </c>
      <c r="C191" s="240"/>
      <c r="D191" s="240"/>
      <c r="E191" s="240"/>
      <c r="F191" s="239" t="n">
        <v>446960</v>
      </c>
      <c r="G191" s="240"/>
      <c r="H191" s="240"/>
      <c r="I191" s="240"/>
      <c r="J191" s="239" t="n">
        <v>446960</v>
      </c>
    </row>
    <row r="192" s="226" customFormat="true" ht="24" hidden="false" customHeight="false" outlineLevel="0" collapsed="false">
      <c r="A192" s="237" t="n">
        <v>80</v>
      </c>
      <c r="B192" s="238" t="s">
        <v>377</v>
      </c>
      <c r="C192" s="240"/>
      <c r="D192" s="240"/>
      <c r="E192" s="240"/>
      <c r="F192" s="239" t="n">
        <v>36898</v>
      </c>
      <c r="G192" s="240"/>
      <c r="H192" s="240"/>
      <c r="I192" s="240"/>
      <c r="J192" s="239" t="n">
        <v>36898</v>
      </c>
    </row>
    <row r="193" s="226" customFormat="true" ht="12" hidden="false" customHeight="false" outlineLevel="0" collapsed="false">
      <c r="A193" s="237" t="n">
        <v>81</v>
      </c>
      <c r="B193" s="238" t="s">
        <v>363</v>
      </c>
      <c r="C193" s="239" t="n">
        <v>2014670</v>
      </c>
      <c r="D193" s="240"/>
      <c r="E193" s="240"/>
      <c r="F193" s="240"/>
      <c r="G193" s="240"/>
      <c r="H193" s="240"/>
      <c r="I193" s="240"/>
      <c r="J193" s="239" t="n">
        <v>2014670</v>
      </c>
    </row>
    <row r="194" s="226" customFormat="true" ht="12" hidden="false" customHeight="false" outlineLevel="0" collapsed="false">
      <c r="A194" s="237" t="n">
        <v>82</v>
      </c>
      <c r="B194" s="238" t="s">
        <v>364</v>
      </c>
      <c r="C194" s="239" t="n">
        <v>1136639</v>
      </c>
      <c r="D194" s="240"/>
      <c r="E194" s="240"/>
      <c r="F194" s="240"/>
      <c r="G194" s="240"/>
      <c r="H194" s="240"/>
      <c r="I194" s="240"/>
      <c r="J194" s="239" t="n">
        <v>1136639</v>
      </c>
    </row>
    <row r="195" s="226" customFormat="true" ht="12" hidden="false" customHeight="false" outlineLevel="0" collapsed="false">
      <c r="A195" s="237" t="n">
        <v>83</v>
      </c>
      <c r="B195" s="238" t="s">
        <v>365</v>
      </c>
      <c r="C195" s="239" t="n">
        <v>976817</v>
      </c>
      <c r="D195" s="240"/>
      <c r="E195" s="240"/>
      <c r="F195" s="240"/>
      <c r="G195" s="240"/>
      <c r="H195" s="240"/>
      <c r="I195" s="240"/>
      <c r="J195" s="239" t="n">
        <v>976817</v>
      </c>
    </row>
    <row r="196" s="226" customFormat="true" ht="12" hidden="false" customHeight="false" outlineLevel="0" collapsed="false">
      <c r="A196" s="237" t="n">
        <v>84</v>
      </c>
      <c r="B196" s="238" t="s">
        <v>366</v>
      </c>
      <c r="C196" s="239" t="n">
        <v>125851</v>
      </c>
      <c r="D196" s="240"/>
      <c r="E196" s="240"/>
      <c r="F196" s="240"/>
      <c r="G196" s="240"/>
      <c r="H196" s="240"/>
      <c r="I196" s="240"/>
      <c r="J196" s="239" t="n">
        <v>125851</v>
      </c>
    </row>
    <row r="197" s="226" customFormat="true" ht="12" hidden="false" customHeight="false" outlineLevel="0" collapsed="false">
      <c r="A197" s="237" t="n">
        <v>85</v>
      </c>
      <c r="B197" s="238" t="s">
        <v>367</v>
      </c>
      <c r="C197" s="239" t="n">
        <v>1672100</v>
      </c>
      <c r="D197" s="240"/>
      <c r="E197" s="240"/>
      <c r="F197" s="240"/>
      <c r="G197" s="240"/>
      <c r="H197" s="240"/>
      <c r="I197" s="240"/>
      <c r="J197" s="239" t="n">
        <v>1672100</v>
      </c>
    </row>
    <row r="198" s="226" customFormat="true" ht="24" hidden="false" customHeight="false" outlineLevel="0" collapsed="false">
      <c r="A198" s="237" t="n">
        <v>86</v>
      </c>
      <c r="B198" s="238" t="s">
        <v>368</v>
      </c>
      <c r="C198" s="240"/>
      <c r="D198" s="239" t="n">
        <v>201583</v>
      </c>
      <c r="E198" s="240"/>
      <c r="F198" s="239" t="n">
        <v>95396</v>
      </c>
      <c r="G198" s="240"/>
      <c r="H198" s="240"/>
      <c r="I198" s="240"/>
      <c r="J198" s="239" t="n">
        <v>296979</v>
      </c>
    </row>
    <row r="199" s="226" customFormat="true" ht="24" hidden="false" customHeight="false" outlineLevel="0" collapsed="false">
      <c r="A199" s="237" t="n">
        <v>87</v>
      </c>
      <c r="B199" s="238" t="s">
        <v>369</v>
      </c>
      <c r="C199" s="240"/>
      <c r="D199" s="240"/>
      <c r="E199" s="240"/>
      <c r="F199" s="239" t="n">
        <v>27681</v>
      </c>
      <c r="G199" s="240"/>
      <c r="H199" s="240"/>
      <c r="I199" s="240"/>
      <c r="J199" s="239" t="n">
        <v>27681</v>
      </c>
    </row>
    <row r="200" s="226" customFormat="true" ht="24" hidden="false" customHeight="false" outlineLevel="0" collapsed="false">
      <c r="A200" s="237" t="n">
        <v>88</v>
      </c>
      <c r="B200" s="238" t="s">
        <v>370</v>
      </c>
      <c r="C200" s="240"/>
      <c r="D200" s="239" t="n">
        <v>338710</v>
      </c>
      <c r="E200" s="240"/>
      <c r="F200" s="239" t="n">
        <v>265303</v>
      </c>
      <c r="G200" s="240"/>
      <c r="H200" s="240"/>
      <c r="I200" s="240"/>
      <c r="J200" s="239" t="n">
        <v>604013</v>
      </c>
    </row>
    <row r="201" s="226" customFormat="true" ht="12" hidden="false" customHeight="false" outlineLevel="0" collapsed="false">
      <c r="A201" s="237" t="n">
        <v>89</v>
      </c>
      <c r="B201" s="238" t="s">
        <v>371</v>
      </c>
      <c r="C201" s="240"/>
      <c r="D201" s="240"/>
      <c r="E201" s="240"/>
      <c r="F201" s="239" t="n">
        <v>235268</v>
      </c>
      <c r="G201" s="240"/>
      <c r="H201" s="240"/>
      <c r="I201" s="240"/>
      <c r="J201" s="239" t="n">
        <v>235268</v>
      </c>
    </row>
    <row r="202" s="226" customFormat="true" ht="12" hidden="false" customHeight="false" outlineLevel="0" collapsed="false">
      <c r="A202" s="237" t="n">
        <v>90</v>
      </c>
      <c r="B202" s="238" t="s">
        <v>372</v>
      </c>
      <c r="C202" s="240"/>
      <c r="D202" s="240"/>
      <c r="E202" s="240"/>
      <c r="F202" s="240"/>
      <c r="G202" s="239" t="n">
        <v>22188549</v>
      </c>
      <c r="H202" s="240"/>
      <c r="I202" s="240"/>
      <c r="J202" s="239" t="n">
        <v>22188549</v>
      </c>
    </row>
    <row r="203" s="226" customFormat="true" ht="24" hidden="false" customHeight="false" outlineLevel="0" collapsed="false">
      <c r="A203" s="237" t="n">
        <v>91</v>
      </c>
      <c r="B203" s="238" t="s">
        <v>373</v>
      </c>
      <c r="C203" s="240"/>
      <c r="D203" s="240"/>
      <c r="E203" s="239" t="n">
        <v>123289</v>
      </c>
      <c r="F203" s="240"/>
      <c r="G203" s="240"/>
      <c r="H203" s="240"/>
      <c r="I203" s="240"/>
      <c r="J203" s="239" t="n">
        <v>123289</v>
      </c>
    </row>
    <row r="204" s="226" customFormat="true" ht="12" hidden="false" customHeight="false" outlineLevel="0" collapsed="false">
      <c r="A204" s="237" t="n">
        <v>92</v>
      </c>
      <c r="B204" s="238" t="s">
        <v>374</v>
      </c>
      <c r="C204" s="240"/>
      <c r="D204" s="240"/>
      <c r="E204" s="239" t="n">
        <v>28108630</v>
      </c>
      <c r="F204" s="240"/>
      <c r="G204" s="240"/>
      <c r="H204" s="240"/>
      <c r="I204" s="240"/>
      <c r="J204" s="239" t="n">
        <v>28108630</v>
      </c>
    </row>
    <row r="205" s="226" customFormat="true" ht="12" hidden="false" customHeight="true" outlineLevel="0" collapsed="false">
      <c r="A205" s="242" t="s">
        <v>375</v>
      </c>
      <c r="B205" s="242"/>
      <c r="C205" s="239" t="n">
        <v>327156752</v>
      </c>
      <c r="D205" s="239" t="n">
        <v>991785630</v>
      </c>
      <c r="E205" s="239" t="n">
        <v>75137975</v>
      </c>
      <c r="F205" s="239" t="n">
        <v>183923722</v>
      </c>
      <c r="G205" s="239" t="n">
        <v>40291576</v>
      </c>
      <c r="H205" s="239" t="n">
        <v>6429886</v>
      </c>
      <c r="I205" s="239" t="n">
        <v>245518568</v>
      </c>
      <c r="J205" s="239" t="n">
        <v>1870244109</v>
      </c>
    </row>
    <row r="206" customFormat="false" ht="12" hidden="false" customHeight="false" outlineLevel="0" collapsed="false">
      <c r="G206" s="162" t="s">
        <v>378</v>
      </c>
    </row>
    <row r="207" customFormat="false" ht="12" hidden="false" customHeight="false" outlineLevel="0" collapsed="false">
      <c r="G207" s="162" t="s">
        <v>203</v>
      </c>
    </row>
    <row r="209" customFormat="false" ht="15.75" hidden="false" customHeight="true" outlineLevel="0" collapsed="false">
      <c r="A209" s="229" t="s">
        <v>379</v>
      </c>
      <c r="B209" s="229"/>
      <c r="C209" s="229"/>
      <c r="D209" s="229"/>
      <c r="E209" s="229"/>
      <c r="F209" s="229"/>
      <c r="G209" s="229"/>
      <c r="H209" s="229"/>
      <c r="I209" s="229"/>
      <c r="J209" s="229"/>
    </row>
    <row r="210" customFormat="false" ht="15" hidden="false" customHeight="true" outlineLevel="0" collapsed="false">
      <c r="A210" s="230" t="s">
        <v>266</v>
      </c>
      <c r="B210" s="230"/>
      <c r="C210" s="230"/>
      <c r="D210" s="230"/>
      <c r="E210" s="230"/>
      <c r="F210" s="230"/>
      <c r="G210" s="230"/>
      <c r="H210" s="230"/>
      <c r="I210" s="230"/>
    </row>
    <row r="212" customFormat="false" ht="12.75" hidden="false" customHeight="true" outlineLevel="0" collapsed="false">
      <c r="A212" s="231" t="s">
        <v>206</v>
      </c>
      <c r="B212" s="231"/>
      <c r="C212" s="231"/>
      <c r="D212" s="231"/>
      <c r="E212" s="231"/>
      <c r="F212" s="231"/>
      <c r="G212" s="231"/>
      <c r="H212" s="231"/>
      <c r="I212" s="231"/>
      <c r="J212" s="232" t="s">
        <v>147</v>
      </c>
    </row>
    <row r="213" customFormat="false" ht="11.25" hidden="false" customHeight="true" outlineLevel="0" collapsed="false">
      <c r="A213" s="233" t="s">
        <v>162</v>
      </c>
      <c r="B213" s="233"/>
      <c r="C213" s="234" t="s">
        <v>9</v>
      </c>
      <c r="D213" s="234"/>
      <c r="E213" s="234" t="s">
        <v>56</v>
      </c>
      <c r="F213" s="234"/>
      <c r="G213" s="235" t="s">
        <v>280</v>
      </c>
      <c r="H213" s="235"/>
      <c r="I213" s="236" t="s">
        <v>281</v>
      </c>
      <c r="J213" s="236" t="s">
        <v>282</v>
      </c>
    </row>
    <row r="214" customFormat="false" ht="33.75" hidden="false" customHeight="false" outlineLevel="0" collapsed="false">
      <c r="A214" s="233"/>
      <c r="B214" s="233"/>
      <c r="C214" s="234"/>
      <c r="D214" s="234"/>
      <c r="E214" s="234"/>
      <c r="F214" s="234"/>
      <c r="G214" s="236" t="s">
        <v>283</v>
      </c>
      <c r="H214" s="236" t="s">
        <v>284</v>
      </c>
      <c r="I214" s="236"/>
      <c r="J214" s="236"/>
    </row>
    <row r="215" customFormat="false" ht="11.25" hidden="false" customHeight="false" outlineLevel="0" collapsed="false">
      <c r="A215" s="233"/>
      <c r="B215" s="233"/>
      <c r="C215" s="234" t="s">
        <v>188</v>
      </c>
      <c r="D215" s="234" t="s">
        <v>187</v>
      </c>
      <c r="E215" s="234" t="s">
        <v>188</v>
      </c>
      <c r="F215" s="234" t="s">
        <v>187</v>
      </c>
      <c r="G215" s="234" t="s">
        <v>188</v>
      </c>
      <c r="H215" s="234" t="s">
        <v>188</v>
      </c>
      <c r="I215" s="236"/>
      <c r="J215" s="236"/>
    </row>
    <row r="216" s="226" customFormat="true" ht="24" hidden="false" customHeight="false" outlineLevel="0" collapsed="false">
      <c r="A216" s="237" t="n">
        <v>1</v>
      </c>
      <c r="B216" s="238" t="s">
        <v>285</v>
      </c>
      <c r="C216" s="239" t="n">
        <v>111498955</v>
      </c>
      <c r="D216" s="240"/>
      <c r="E216" s="240"/>
      <c r="F216" s="240"/>
      <c r="G216" s="239" t="n">
        <v>5970651</v>
      </c>
      <c r="H216" s="240"/>
      <c r="I216" s="240"/>
      <c r="J216" s="239" t="n">
        <v>117469606</v>
      </c>
    </row>
    <row r="217" s="226" customFormat="true" ht="24" hidden="false" customHeight="false" outlineLevel="0" collapsed="false">
      <c r="A217" s="237" t="n">
        <v>2</v>
      </c>
      <c r="B217" s="238" t="s">
        <v>286</v>
      </c>
      <c r="C217" s="239" t="n">
        <v>67019484</v>
      </c>
      <c r="D217" s="240"/>
      <c r="E217" s="239" t="n">
        <v>206893</v>
      </c>
      <c r="F217" s="240"/>
      <c r="G217" s="239" t="n">
        <v>5485592</v>
      </c>
      <c r="H217" s="239" t="n">
        <v>349156</v>
      </c>
      <c r="I217" s="240"/>
      <c r="J217" s="239" t="n">
        <v>73061125</v>
      </c>
    </row>
    <row r="218" s="226" customFormat="true" ht="24" hidden="false" customHeight="false" outlineLevel="0" collapsed="false">
      <c r="A218" s="237" t="n">
        <v>3</v>
      </c>
      <c r="B218" s="238" t="s">
        <v>287</v>
      </c>
      <c r="C218" s="239" t="n">
        <v>30539889</v>
      </c>
      <c r="D218" s="240"/>
      <c r="E218" s="239" t="n">
        <v>350416</v>
      </c>
      <c r="F218" s="240"/>
      <c r="G218" s="239" t="n">
        <v>4234916</v>
      </c>
      <c r="H218" s="240"/>
      <c r="I218" s="240"/>
      <c r="J218" s="239" t="n">
        <v>35125221</v>
      </c>
    </row>
    <row r="219" s="226" customFormat="true" ht="24" hidden="false" customHeight="false" outlineLevel="0" collapsed="false">
      <c r="A219" s="237" t="n">
        <v>4</v>
      </c>
      <c r="B219" s="238" t="s">
        <v>288</v>
      </c>
      <c r="C219" s="239" t="n">
        <v>27562103</v>
      </c>
      <c r="D219" s="240"/>
      <c r="E219" s="239" t="n">
        <v>410635</v>
      </c>
      <c r="F219" s="240"/>
      <c r="G219" s="239" t="n">
        <v>55478</v>
      </c>
      <c r="H219" s="240"/>
      <c r="I219" s="240"/>
      <c r="J219" s="239" t="n">
        <v>28028216</v>
      </c>
    </row>
    <row r="220" s="226" customFormat="true" ht="24" hidden="false" customHeight="false" outlineLevel="0" collapsed="false">
      <c r="A220" s="237" t="n">
        <v>5</v>
      </c>
      <c r="B220" s="238" t="s">
        <v>289</v>
      </c>
      <c r="C220" s="239" t="n">
        <v>27480929</v>
      </c>
      <c r="D220" s="240"/>
      <c r="E220" s="239" t="n">
        <v>880954</v>
      </c>
      <c r="F220" s="240"/>
      <c r="G220" s="239" t="n">
        <v>3527527</v>
      </c>
      <c r="H220" s="240"/>
      <c r="I220" s="240"/>
      <c r="J220" s="239" t="n">
        <v>31889410</v>
      </c>
    </row>
    <row r="221" s="226" customFormat="true" ht="12" hidden="false" customHeight="false" outlineLevel="0" collapsed="false">
      <c r="A221" s="237" t="n">
        <v>6</v>
      </c>
      <c r="B221" s="238" t="s">
        <v>290</v>
      </c>
      <c r="C221" s="239" t="n">
        <v>8518810</v>
      </c>
      <c r="D221" s="240"/>
      <c r="E221" s="239" t="n">
        <v>146244</v>
      </c>
      <c r="F221" s="240"/>
      <c r="G221" s="239" t="n">
        <v>1702345</v>
      </c>
      <c r="H221" s="240"/>
      <c r="I221" s="240"/>
      <c r="J221" s="239" t="n">
        <v>10367399</v>
      </c>
    </row>
    <row r="222" s="226" customFormat="true" ht="24" hidden="false" customHeight="false" outlineLevel="0" collapsed="false">
      <c r="A222" s="237" t="n">
        <v>7</v>
      </c>
      <c r="B222" s="238" t="s">
        <v>291</v>
      </c>
      <c r="C222" s="239" t="n">
        <v>6038287</v>
      </c>
      <c r="D222" s="240"/>
      <c r="E222" s="239" t="n">
        <v>1360262</v>
      </c>
      <c r="F222" s="240"/>
      <c r="G222" s="239" t="n">
        <v>649589</v>
      </c>
      <c r="H222" s="240"/>
      <c r="I222" s="240"/>
      <c r="J222" s="239" t="n">
        <v>8048138</v>
      </c>
    </row>
    <row r="223" s="226" customFormat="true" ht="24" hidden="false" customHeight="false" outlineLevel="0" collapsed="false">
      <c r="A223" s="237" t="n">
        <v>8</v>
      </c>
      <c r="B223" s="238" t="s">
        <v>292</v>
      </c>
      <c r="C223" s="240"/>
      <c r="D223" s="240"/>
      <c r="E223" s="239" t="n">
        <v>498066</v>
      </c>
      <c r="F223" s="239" t="n">
        <v>184371</v>
      </c>
      <c r="G223" s="239" t="n">
        <v>653824</v>
      </c>
      <c r="H223" s="240"/>
      <c r="I223" s="240"/>
      <c r="J223" s="239" t="n">
        <v>1336261</v>
      </c>
    </row>
    <row r="224" s="226" customFormat="true" ht="24" hidden="false" customHeight="false" outlineLevel="0" collapsed="false">
      <c r="A224" s="237" t="n">
        <v>9</v>
      </c>
      <c r="B224" s="238" t="s">
        <v>293</v>
      </c>
      <c r="C224" s="239" t="n">
        <v>3323410</v>
      </c>
      <c r="D224" s="240"/>
      <c r="E224" s="240"/>
      <c r="F224" s="240"/>
      <c r="G224" s="239" t="n">
        <v>50385</v>
      </c>
      <c r="H224" s="240"/>
      <c r="I224" s="240"/>
      <c r="J224" s="239" t="n">
        <v>3373795</v>
      </c>
    </row>
    <row r="225" s="226" customFormat="true" ht="24" hidden="false" customHeight="false" outlineLevel="0" collapsed="false">
      <c r="A225" s="237" t="n">
        <v>10</v>
      </c>
      <c r="B225" s="238" t="s">
        <v>294</v>
      </c>
      <c r="C225" s="240"/>
      <c r="D225" s="240"/>
      <c r="E225" s="239" t="n">
        <v>1999243</v>
      </c>
      <c r="F225" s="240"/>
      <c r="G225" s="240"/>
      <c r="H225" s="240"/>
      <c r="I225" s="240"/>
      <c r="J225" s="239" t="n">
        <v>1999243</v>
      </c>
    </row>
    <row r="226" s="226" customFormat="true" ht="24" hidden="false" customHeight="false" outlineLevel="0" collapsed="false">
      <c r="A226" s="237" t="n">
        <v>11</v>
      </c>
      <c r="B226" s="238" t="s">
        <v>295</v>
      </c>
      <c r="C226" s="239" t="n">
        <v>11973907</v>
      </c>
      <c r="D226" s="239" t="n">
        <v>26143746</v>
      </c>
      <c r="E226" s="239" t="n">
        <v>11940331</v>
      </c>
      <c r="F226" s="239" t="n">
        <v>3350872</v>
      </c>
      <c r="G226" s="239" t="n">
        <v>653793</v>
      </c>
      <c r="H226" s="240"/>
      <c r="I226" s="240"/>
      <c r="J226" s="239" t="n">
        <v>54062649</v>
      </c>
    </row>
    <row r="227" s="226" customFormat="true" ht="24" hidden="false" customHeight="false" outlineLevel="0" collapsed="false">
      <c r="A227" s="237" t="n">
        <v>12</v>
      </c>
      <c r="B227" s="238" t="s">
        <v>296</v>
      </c>
      <c r="C227" s="239" t="n">
        <v>1107646</v>
      </c>
      <c r="D227" s="239" t="n">
        <v>11905733</v>
      </c>
      <c r="E227" s="240"/>
      <c r="F227" s="239" t="n">
        <v>5195849</v>
      </c>
      <c r="G227" s="240"/>
      <c r="H227" s="240"/>
      <c r="I227" s="240"/>
      <c r="J227" s="239" t="n">
        <v>18209228</v>
      </c>
    </row>
    <row r="228" s="226" customFormat="true" ht="24" hidden="false" customHeight="false" outlineLevel="0" collapsed="false">
      <c r="A228" s="237" t="n">
        <v>13</v>
      </c>
      <c r="B228" s="238" t="s">
        <v>297</v>
      </c>
      <c r="C228" s="240"/>
      <c r="D228" s="239" t="n">
        <v>999748</v>
      </c>
      <c r="E228" s="240"/>
      <c r="F228" s="239" t="n">
        <v>3891941</v>
      </c>
      <c r="G228" s="240"/>
      <c r="H228" s="240"/>
      <c r="I228" s="240"/>
      <c r="J228" s="239" t="n">
        <v>4891689</v>
      </c>
    </row>
    <row r="229" s="226" customFormat="true" ht="24" hidden="false" customHeight="false" outlineLevel="0" collapsed="false">
      <c r="A229" s="237" t="n">
        <v>14</v>
      </c>
      <c r="B229" s="238" t="s">
        <v>298</v>
      </c>
      <c r="C229" s="239" t="n">
        <v>4581738</v>
      </c>
      <c r="D229" s="239" t="n">
        <v>7722759</v>
      </c>
      <c r="E229" s="240"/>
      <c r="F229" s="239" t="n">
        <v>982966</v>
      </c>
      <c r="G229" s="240"/>
      <c r="H229" s="240"/>
      <c r="I229" s="240"/>
      <c r="J229" s="239" t="n">
        <v>13287463</v>
      </c>
    </row>
    <row r="230" s="226" customFormat="true" ht="24" hidden="false" customHeight="false" outlineLevel="0" collapsed="false">
      <c r="A230" s="237" t="n">
        <v>15</v>
      </c>
      <c r="B230" s="238" t="s">
        <v>299</v>
      </c>
      <c r="C230" s="239" t="n">
        <v>7866139</v>
      </c>
      <c r="D230" s="239" t="n">
        <v>4156927</v>
      </c>
      <c r="E230" s="240"/>
      <c r="F230" s="239" t="n">
        <v>1609954</v>
      </c>
      <c r="G230" s="239" t="n">
        <v>26867</v>
      </c>
      <c r="H230" s="239" t="n">
        <v>213606</v>
      </c>
      <c r="I230" s="239" t="n">
        <v>917117</v>
      </c>
      <c r="J230" s="239" t="n">
        <v>14790610</v>
      </c>
    </row>
    <row r="231" s="226" customFormat="true" ht="24" hidden="false" customHeight="false" outlineLevel="0" collapsed="false">
      <c r="A231" s="237" t="n">
        <v>16</v>
      </c>
      <c r="B231" s="238" t="s">
        <v>300</v>
      </c>
      <c r="C231" s="239" t="n">
        <v>1396994</v>
      </c>
      <c r="D231" s="239" t="n">
        <v>4729246</v>
      </c>
      <c r="E231" s="240"/>
      <c r="F231" s="239" t="n">
        <v>4042448</v>
      </c>
      <c r="G231" s="240"/>
      <c r="H231" s="240"/>
      <c r="I231" s="240"/>
      <c r="J231" s="239" t="n">
        <v>10168688</v>
      </c>
    </row>
    <row r="232" s="226" customFormat="true" ht="24" hidden="false" customHeight="false" outlineLevel="0" collapsed="false">
      <c r="A232" s="237" t="n">
        <v>17</v>
      </c>
      <c r="B232" s="238" t="s">
        <v>301</v>
      </c>
      <c r="C232" s="239" t="n">
        <v>6252650</v>
      </c>
      <c r="D232" s="239" t="n">
        <v>9455978</v>
      </c>
      <c r="E232" s="240"/>
      <c r="F232" s="239" t="n">
        <v>202088</v>
      </c>
      <c r="G232" s="240"/>
      <c r="H232" s="240"/>
      <c r="I232" s="240"/>
      <c r="J232" s="239" t="n">
        <v>15910716</v>
      </c>
    </row>
    <row r="233" s="226" customFormat="true" ht="24" hidden="false" customHeight="false" outlineLevel="0" collapsed="false">
      <c r="A233" s="237" t="n">
        <v>18</v>
      </c>
      <c r="B233" s="238" t="s">
        <v>302</v>
      </c>
      <c r="C233" s="239" t="n">
        <v>1975153</v>
      </c>
      <c r="D233" s="239" t="n">
        <v>3749560</v>
      </c>
      <c r="E233" s="240"/>
      <c r="F233" s="239" t="n">
        <v>2034143</v>
      </c>
      <c r="G233" s="239" t="n">
        <v>45670</v>
      </c>
      <c r="H233" s="239" t="n">
        <v>1203292</v>
      </c>
      <c r="I233" s="240"/>
      <c r="J233" s="239" t="n">
        <v>9007818</v>
      </c>
    </row>
    <row r="234" s="226" customFormat="true" ht="24" hidden="false" customHeight="false" outlineLevel="0" collapsed="false">
      <c r="A234" s="237" t="n">
        <v>19</v>
      </c>
      <c r="B234" s="238" t="s">
        <v>303</v>
      </c>
      <c r="C234" s="239" t="n">
        <v>3957811</v>
      </c>
      <c r="D234" s="239" t="n">
        <v>15899066</v>
      </c>
      <c r="E234" s="240"/>
      <c r="F234" s="239" t="n">
        <v>1615560</v>
      </c>
      <c r="G234" s="240"/>
      <c r="H234" s="240"/>
      <c r="I234" s="240"/>
      <c r="J234" s="239" t="n">
        <v>21472437</v>
      </c>
    </row>
    <row r="235" s="226" customFormat="true" ht="24" hidden="false" customHeight="false" outlineLevel="0" collapsed="false">
      <c r="A235" s="237" t="n">
        <v>20</v>
      </c>
      <c r="B235" s="238" t="s">
        <v>304</v>
      </c>
      <c r="C235" s="239" t="n">
        <v>9498184</v>
      </c>
      <c r="D235" s="239" t="n">
        <v>43152669</v>
      </c>
      <c r="E235" s="240"/>
      <c r="F235" s="239" t="n">
        <v>1650263</v>
      </c>
      <c r="G235" s="240"/>
      <c r="H235" s="240"/>
      <c r="I235" s="240"/>
      <c r="J235" s="239" t="n">
        <v>54301116</v>
      </c>
    </row>
    <row r="236" s="226" customFormat="true" ht="24" hidden="false" customHeight="false" outlineLevel="0" collapsed="false">
      <c r="A236" s="237" t="n">
        <v>21</v>
      </c>
      <c r="B236" s="238" t="s">
        <v>305</v>
      </c>
      <c r="C236" s="239" t="n">
        <v>7177765</v>
      </c>
      <c r="D236" s="239" t="n">
        <v>7590901</v>
      </c>
      <c r="E236" s="240"/>
      <c r="F236" s="239" t="n">
        <v>461314</v>
      </c>
      <c r="G236" s="240"/>
      <c r="H236" s="240"/>
      <c r="I236" s="240"/>
      <c r="J236" s="239" t="n">
        <v>15229980</v>
      </c>
    </row>
    <row r="237" s="226" customFormat="true" ht="24" hidden="false" customHeight="false" outlineLevel="0" collapsed="false">
      <c r="A237" s="237" t="n">
        <v>22</v>
      </c>
      <c r="B237" s="238" t="s">
        <v>306</v>
      </c>
      <c r="C237" s="240"/>
      <c r="D237" s="240"/>
      <c r="E237" s="240"/>
      <c r="F237" s="240"/>
      <c r="G237" s="240"/>
      <c r="H237" s="240"/>
      <c r="I237" s="239" t="n">
        <v>31571590</v>
      </c>
      <c r="J237" s="239" t="n">
        <v>31571590</v>
      </c>
    </row>
    <row r="238" s="226" customFormat="true" ht="12" hidden="false" customHeight="false" outlineLevel="0" collapsed="false">
      <c r="A238" s="237" t="n">
        <v>23</v>
      </c>
      <c r="B238" s="238" t="s">
        <v>307</v>
      </c>
      <c r="C238" s="239" t="n">
        <v>2085707</v>
      </c>
      <c r="D238" s="239" t="n">
        <v>4533095</v>
      </c>
      <c r="E238" s="239" t="n">
        <v>2339100</v>
      </c>
      <c r="F238" s="239" t="n">
        <v>4411225</v>
      </c>
      <c r="G238" s="239" t="n">
        <v>26294</v>
      </c>
      <c r="H238" s="240"/>
      <c r="I238" s="240"/>
      <c r="J238" s="239" t="n">
        <v>13395421</v>
      </c>
    </row>
    <row r="239" s="226" customFormat="true" ht="12" hidden="false" customHeight="false" outlineLevel="0" collapsed="false">
      <c r="A239" s="237" t="n">
        <v>24</v>
      </c>
      <c r="B239" s="238" t="s">
        <v>308</v>
      </c>
      <c r="C239" s="239" t="n">
        <v>1177806</v>
      </c>
      <c r="D239" s="239" t="n">
        <v>21880764</v>
      </c>
      <c r="E239" s="240"/>
      <c r="F239" s="239" t="n">
        <v>2504763</v>
      </c>
      <c r="G239" s="240"/>
      <c r="H239" s="240"/>
      <c r="I239" s="240"/>
      <c r="J239" s="239" t="n">
        <v>25563333</v>
      </c>
    </row>
    <row r="240" s="226" customFormat="true" ht="12" hidden="false" customHeight="false" outlineLevel="0" collapsed="false">
      <c r="A240" s="237" t="n">
        <v>25</v>
      </c>
      <c r="B240" s="238" t="s">
        <v>309</v>
      </c>
      <c r="C240" s="239" t="n">
        <v>1154599</v>
      </c>
      <c r="D240" s="239" t="n">
        <v>14734550</v>
      </c>
      <c r="E240" s="240"/>
      <c r="F240" s="239" t="n">
        <v>3545941</v>
      </c>
      <c r="G240" s="239" t="n">
        <v>105512</v>
      </c>
      <c r="H240" s="240"/>
      <c r="I240" s="240"/>
      <c r="J240" s="239" t="n">
        <v>19540602</v>
      </c>
    </row>
    <row r="241" s="226" customFormat="true" ht="12" hidden="false" customHeight="false" outlineLevel="0" collapsed="false">
      <c r="A241" s="237" t="n">
        <v>26</v>
      </c>
      <c r="B241" s="238" t="s">
        <v>310</v>
      </c>
      <c r="C241" s="239" t="n">
        <v>1210572</v>
      </c>
      <c r="D241" s="239" t="n">
        <v>36569386</v>
      </c>
      <c r="E241" s="240"/>
      <c r="F241" s="239" t="n">
        <v>3975601</v>
      </c>
      <c r="G241" s="239" t="n">
        <v>1615</v>
      </c>
      <c r="H241" s="240"/>
      <c r="I241" s="240"/>
      <c r="J241" s="239" t="n">
        <v>41757174</v>
      </c>
    </row>
    <row r="242" s="226" customFormat="true" ht="12" hidden="false" customHeight="false" outlineLevel="0" collapsed="false">
      <c r="A242" s="237" t="n">
        <v>27</v>
      </c>
      <c r="B242" s="238" t="s">
        <v>311</v>
      </c>
      <c r="C242" s="239" t="n">
        <v>2085086</v>
      </c>
      <c r="D242" s="239" t="n">
        <v>18107852</v>
      </c>
      <c r="E242" s="240"/>
      <c r="F242" s="239" t="n">
        <v>2612831</v>
      </c>
      <c r="G242" s="239" t="n">
        <v>37965</v>
      </c>
      <c r="H242" s="240"/>
      <c r="I242" s="240"/>
      <c r="J242" s="239" t="n">
        <v>22843734</v>
      </c>
    </row>
    <row r="243" s="226" customFormat="true" ht="12" hidden="false" customHeight="false" outlineLevel="0" collapsed="false">
      <c r="A243" s="237" t="n">
        <v>28</v>
      </c>
      <c r="B243" s="238" t="s">
        <v>312</v>
      </c>
      <c r="C243" s="239" t="n">
        <v>290462</v>
      </c>
      <c r="D243" s="239" t="n">
        <v>7391423</v>
      </c>
      <c r="E243" s="240"/>
      <c r="F243" s="239" t="n">
        <v>1823733</v>
      </c>
      <c r="G243" s="240"/>
      <c r="H243" s="239" t="n">
        <v>648796</v>
      </c>
      <c r="I243" s="240"/>
      <c r="J243" s="239" t="n">
        <v>10154414</v>
      </c>
    </row>
    <row r="244" s="226" customFormat="true" ht="24" hidden="false" customHeight="false" outlineLevel="0" collapsed="false">
      <c r="A244" s="237" t="n">
        <v>29</v>
      </c>
      <c r="B244" s="238" t="s">
        <v>313</v>
      </c>
      <c r="C244" s="240"/>
      <c r="D244" s="240"/>
      <c r="E244" s="240"/>
      <c r="F244" s="240"/>
      <c r="G244" s="240"/>
      <c r="H244" s="240"/>
      <c r="I244" s="239" t="n">
        <v>22427760</v>
      </c>
      <c r="J244" s="239" t="n">
        <v>22427760</v>
      </c>
    </row>
    <row r="245" s="226" customFormat="true" ht="24" hidden="false" customHeight="false" outlineLevel="0" collapsed="false">
      <c r="A245" s="237" t="n">
        <v>30</v>
      </c>
      <c r="B245" s="238" t="s">
        <v>314</v>
      </c>
      <c r="C245" s="239" t="n">
        <v>4236776</v>
      </c>
      <c r="D245" s="239" t="n">
        <v>9827111</v>
      </c>
      <c r="E245" s="239" t="n">
        <v>3729747</v>
      </c>
      <c r="F245" s="239" t="n">
        <v>1415181</v>
      </c>
      <c r="G245" s="239" t="n">
        <v>12663</v>
      </c>
      <c r="H245" s="240"/>
      <c r="I245" s="240"/>
      <c r="J245" s="239" t="n">
        <v>19221478</v>
      </c>
    </row>
    <row r="246" s="226" customFormat="true" ht="24" hidden="false" customHeight="false" outlineLevel="0" collapsed="false">
      <c r="A246" s="237" t="n">
        <v>31</v>
      </c>
      <c r="B246" s="238" t="s">
        <v>315</v>
      </c>
      <c r="C246" s="240"/>
      <c r="D246" s="239" t="n">
        <v>7250819</v>
      </c>
      <c r="E246" s="240"/>
      <c r="F246" s="239" t="n">
        <v>2052182</v>
      </c>
      <c r="G246" s="240"/>
      <c r="H246" s="239" t="n">
        <v>166840</v>
      </c>
      <c r="I246" s="240"/>
      <c r="J246" s="239" t="n">
        <v>9469841</v>
      </c>
    </row>
    <row r="247" s="226" customFormat="true" ht="24" hidden="false" customHeight="false" outlineLevel="0" collapsed="false">
      <c r="A247" s="237" t="n">
        <v>32</v>
      </c>
      <c r="B247" s="238" t="s">
        <v>316</v>
      </c>
      <c r="C247" s="240"/>
      <c r="D247" s="239" t="n">
        <v>1103156</v>
      </c>
      <c r="E247" s="240"/>
      <c r="F247" s="239" t="n">
        <v>340528</v>
      </c>
      <c r="G247" s="240"/>
      <c r="H247" s="240"/>
      <c r="I247" s="240"/>
      <c r="J247" s="239" t="n">
        <v>1443684</v>
      </c>
    </row>
    <row r="248" s="226" customFormat="true" ht="24" hidden="false" customHeight="false" outlineLevel="0" collapsed="false">
      <c r="A248" s="237" t="n">
        <v>33</v>
      </c>
      <c r="B248" s="238" t="s">
        <v>317</v>
      </c>
      <c r="C248" s="240"/>
      <c r="D248" s="240"/>
      <c r="E248" s="240"/>
      <c r="F248" s="240"/>
      <c r="G248" s="240"/>
      <c r="H248" s="240"/>
      <c r="I248" s="239" t="n">
        <v>4233893</v>
      </c>
      <c r="J248" s="239" t="n">
        <v>4233893</v>
      </c>
    </row>
    <row r="249" s="226" customFormat="true" ht="12" hidden="false" customHeight="false" outlineLevel="0" collapsed="false">
      <c r="A249" s="237" t="n">
        <v>34</v>
      </c>
      <c r="B249" s="238" t="s">
        <v>318</v>
      </c>
      <c r="C249" s="240"/>
      <c r="D249" s="239" t="n">
        <v>2881371</v>
      </c>
      <c r="E249" s="240"/>
      <c r="F249" s="239" t="n">
        <v>523585</v>
      </c>
      <c r="G249" s="240"/>
      <c r="H249" s="240"/>
      <c r="I249" s="240"/>
      <c r="J249" s="239" t="n">
        <v>3404956</v>
      </c>
    </row>
    <row r="250" s="226" customFormat="true" ht="24" hidden="false" customHeight="false" outlineLevel="0" collapsed="false">
      <c r="A250" s="237" t="n">
        <v>35</v>
      </c>
      <c r="B250" s="238" t="s">
        <v>319</v>
      </c>
      <c r="C250" s="240"/>
      <c r="D250" s="240"/>
      <c r="E250" s="240"/>
      <c r="F250" s="240"/>
      <c r="G250" s="240"/>
      <c r="H250" s="240"/>
      <c r="I250" s="239" t="n">
        <v>692024</v>
      </c>
      <c r="J250" s="239" t="n">
        <v>692024</v>
      </c>
    </row>
    <row r="251" s="226" customFormat="true" ht="12" hidden="false" customHeight="false" outlineLevel="0" collapsed="false">
      <c r="A251" s="237" t="n">
        <v>36</v>
      </c>
      <c r="B251" s="238" t="s">
        <v>320</v>
      </c>
      <c r="C251" s="239" t="n">
        <v>4054343</v>
      </c>
      <c r="D251" s="239" t="n">
        <v>5847390</v>
      </c>
      <c r="E251" s="240"/>
      <c r="F251" s="239" t="n">
        <v>1513022</v>
      </c>
      <c r="G251" s="239" t="n">
        <v>117071</v>
      </c>
      <c r="H251" s="240"/>
      <c r="I251" s="239" t="n">
        <v>2088513</v>
      </c>
      <c r="J251" s="239" t="n">
        <v>13620339</v>
      </c>
    </row>
    <row r="252" s="226" customFormat="true" ht="24" hidden="false" customHeight="false" outlineLevel="0" collapsed="false">
      <c r="A252" s="237" t="n">
        <v>37</v>
      </c>
      <c r="B252" s="238" t="s">
        <v>321</v>
      </c>
      <c r="C252" s="239" t="n">
        <v>3696282</v>
      </c>
      <c r="D252" s="239" t="n">
        <v>4248584</v>
      </c>
      <c r="E252" s="240"/>
      <c r="F252" s="239" t="n">
        <v>864002</v>
      </c>
      <c r="G252" s="239" t="n">
        <v>85223</v>
      </c>
      <c r="H252" s="240"/>
      <c r="I252" s="240"/>
      <c r="J252" s="239" t="n">
        <v>8894091</v>
      </c>
    </row>
    <row r="253" s="226" customFormat="true" ht="12" hidden="false" customHeight="false" outlineLevel="0" collapsed="false">
      <c r="A253" s="237" t="n">
        <v>38</v>
      </c>
      <c r="B253" s="238" t="s">
        <v>322</v>
      </c>
      <c r="C253" s="239" t="n">
        <v>266240</v>
      </c>
      <c r="D253" s="239" t="n">
        <v>3128124</v>
      </c>
      <c r="E253" s="240"/>
      <c r="F253" s="239" t="n">
        <v>707107</v>
      </c>
      <c r="G253" s="239" t="n">
        <v>3305</v>
      </c>
      <c r="H253" s="240"/>
      <c r="I253" s="239" t="n">
        <v>1785735</v>
      </c>
      <c r="J253" s="239" t="n">
        <v>5890511</v>
      </c>
    </row>
    <row r="254" s="226" customFormat="true" ht="12" hidden="false" customHeight="false" outlineLevel="0" collapsed="false">
      <c r="A254" s="237" t="n">
        <v>39</v>
      </c>
      <c r="B254" s="238" t="s">
        <v>219</v>
      </c>
      <c r="C254" s="239" t="n">
        <v>18280372</v>
      </c>
      <c r="D254" s="239" t="n">
        <v>4767065</v>
      </c>
      <c r="E254" s="240"/>
      <c r="F254" s="239" t="n">
        <v>1607571</v>
      </c>
      <c r="G254" s="239" t="n">
        <v>558910</v>
      </c>
      <c r="H254" s="239" t="n">
        <v>569927</v>
      </c>
      <c r="I254" s="239" t="n">
        <v>2644579</v>
      </c>
      <c r="J254" s="239" t="n">
        <v>28428424</v>
      </c>
    </row>
    <row r="255" s="226" customFormat="true" ht="12" hidden="false" customHeight="false" outlineLevel="0" collapsed="false">
      <c r="A255" s="237" t="n">
        <v>40</v>
      </c>
      <c r="B255" s="238" t="s">
        <v>323</v>
      </c>
      <c r="C255" s="239" t="n">
        <v>2277100</v>
      </c>
      <c r="D255" s="239" t="n">
        <v>5583653</v>
      </c>
      <c r="E255" s="239" t="n">
        <v>4310537</v>
      </c>
      <c r="F255" s="239" t="n">
        <v>341240</v>
      </c>
      <c r="G255" s="239" t="n">
        <v>19666</v>
      </c>
      <c r="H255" s="240"/>
      <c r="I255" s="240"/>
      <c r="J255" s="239" t="n">
        <v>12532196</v>
      </c>
    </row>
    <row r="256" s="226" customFormat="true" ht="12" hidden="false" customHeight="false" outlineLevel="0" collapsed="false">
      <c r="A256" s="237" t="n">
        <v>41</v>
      </c>
      <c r="B256" s="238" t="s">
        <v>324</v>
      </c>
      <c r="C256" s="239" t="n">
        <v>2071685</v>
      </c>
      <c r="D256" s="239" t="n">
        <v>2555709</v>
      </c>
      <c r="E256" s="240"/>
      <c r="F256" s="239" t="n">
        <v>733938</v>
      </c>
      <c r="G256" s="239" t="n">
        <v>51105</v>
      </c>
      <c r="H256" s="240"/>
      <c r="I256" s="239" t="n">
        <v>652610</v>
      </c>
      <c r="J256" s="239" t="n">
        <v>6065047</v>
      </c>
    </row>
    <row r="257" s="226" customFormat="true" ht="12" hidden="false" customHeight="false" outlineLevel="0" collapsed="false">
      <c r="A257" s="237" t="n">
        <v>42</v>
      </c>
      <c r="B257" s="238" t="s">
        <v>325</v>
      </c>
      <c r="C257" s="239" t="n">
        <v>381734</v>
      </c>
      <c r="D257" s="239" t="n">
        <v>16311423</v>
      </c>
      <c r="E257" s="240"/>
      <c r="F257" s="239" t="n">
        <v>2897957</v>
      </c>
      <c r="G257" s="240"/>
      <c r="H257" s="240"/>
      <c r="I257" s="239" t="n">
        <v>3143185</v>
      </c>
      <c r="J257" s="239" t="n">
        <v>22734299</v>
      </c>
    </row>
    <row r="258" s="226" customFormat="true" ht="12" hidden="false" customHeight="false" outlineLevel="0" collapsed="false">
      <c r="A258" s="237" t="n">
        <v>43</v>
      </c>
      <c r="B258" s="238" t="s">
        <v>326</v>
      </c>
      <c r="C258" s="240"/>
      <c r="D258" s="239" t="n">
        <v>1117456</v>
      </c>
      <c r="E258" s="240"/>
      <c r="F258" s="239" t="n">
        <v>240268</v>
      </c>
      <c r="G258" s="240"/>
      <c r="H258" s="240"/>
      <c r="I258" s="239" t="n">
        <v>173656</v>
      </c>
      <c r="J258" s="239" t="n">
        <v>1531380</v>
      </c>
    </row>
    <row r="259" s="226" customFormat="true" ht="12" hidden="false" customHeight="false" outlineLevel="0" collapsed="false">
      <c r="A259" s="237" t="n">
        <v>44</v>
      </c>
      <c r="B259" s="238" t="s">
        <v>327</v>
      </c>
      <c r="C259" s="240"/>
      <c r="D259" s="239" t="n">
        <v>21724818</v>
      </c>
      <c r="E259" s="240"/>
      <c r="F259" s="239" t="n">
        <v>4015056</v>
      </c>
      <c r="G259" s="240"/>
      <c r="H259" s="240"/>
      <c r="I259" s="239" t="n">
        <v>5283962</v>
      </c>
      <c r="J259" s="239" t="n">
        <v>31023836</v>
      </c>
    </row>
    <row r="260" s="226" customFormat="true" ht="12" hidden="false" customHeight="false" outlineLevel="0" collapsed="false">
      <c r="A260" s="237" t="n">
        <v>45</v>
      </c>
      <c r="B260" s="238" t="s">
        <v>328</v>
      </c>
      <c r="C260" s="240"/>
      <c r="D260" s="239" t="n">
        <v>22692623</v>
      </c>
      <c r="E260" s="240"/>
      <c r="F260" s="239" t="n">
        <v>3829014</v>
      </c>
      <c r="G260" s="240"/>
      <c r="H260" s="240"/>
      <c r="I260" s="239" t="n">
        <v>4535758</v>
      </c>
      <c r="J260" s="239" t="n">
        <v>31057395</v>
      </c>
    </row>
    <row r="261" s="226" customFormat="true" ht="12" hidden="false" customHeight="false" outlineLevel="0" collapsed="false">
      <c r="A261" s="237" t="n">
        <v>46</v>
      </c>
      <c r="B261" s="238" t="s">
        <v>329</v>
      </c>
      <c r="C261" s="240"/>
      <c r="D261" s="239" t="n">
        <v>6756343</v>
      </c>
      <c r="E261" s="240"/>
      <c r="F261" s="239" t="n">
        <v>1423694</v>
      </c>
      <c r="G261" s="240"/>
      <c r="H261" s="240"/>
      <c r="I261" s="239" t="n">
        <v>1427255</v>
      </c>
      <c r="J261" s="239" t="n">
        <v>9607292</v>
      </c>
    </row>
    <row r="262" s="226" customFormat="true" ht="12" hidden="false" customHeight="false" outlineLevel="0" collapsed="false">
      <c r="A262" s="237" t="n">
        <v>47</v>
      </c>
      <c r="B262" s="238" t="s">
        <v>330</v>
      </c>
      <c r="C262" s="240"/>
      <c r="D262" s="239" t="n">
        <v>437353</v>
      </c>
      <c r="E262" s="240"/>
      <c r="F262" s="239" t="n">
        <v>81608</v>
      </c>
      <c r="G262" s="240"/>
      <c r="H262" s="240"/>
      <c r="I262" s="239" t="n">
        <v>60903</v>
      </c>
      <c r="J262" s="239" t="n">
        <v>579864</v>
      </c>
    </row>
    <row r="263" s="226" customFormat="true" ht="12" hidden="false" customHeight="false" outlineLevel="0" collapsed="false">
      <c r="A263" s="237" t="n">
        <v>48</v>
      </c>
      <c r="B263" s="238" t="s">
        <v>331</v>
      </c>
      <c r="C263" s="240"/>
      <c r="D263" s="239" t="n">
        <v>10416362</v>
      </c>
      <c r="E263" s="240"/>
      <c r="F263" s="239" t="n">
        <v>2500203</v>
      </c>
      <c r="G263" s="240"/>
      <c r="H263" s="240"/>
      <c r="I263" s="239" t="n">
        <v>3387601</v>
      </c>
      <c r="J263" s="239" t="n">
        <v>16304166</v>
      </c>
    </row>
    <row r="264" s="226" customFormat="true" ht="12" hidden="false" customHeight="false" outlineLevel="0" collapsed="false">
      <c r="A264" s="237" t="n">
        <v>49</v>
      </c>
      <c r="B264" s="238" t="s">
        <v>332</v>
      </c>
      <c r="C264" s="240"/>
      <c r="D264" s="239" t="n">
        <v>9766249</v>
      </c>
      <c r="E264" s="240"/>
      <c r="F264" s="239" t="n">
        <v>1778916</v>
      </c>
      <c r="G264" s="240"/>
      <c r="H264" s="240"/>
      <c r="I264" s="239" t="n">
        <v>1470179</v>
      </c>
      <c r="J264" s="239" t="n">
        <v>13015344</v>
      </c>
    </row>
    <row r="265" s="226" customFormat="true" ht="12" hidden="false" customHeight="false" outlineLevel="0" collapsed="false">
      <c r="A265" s="237" t="n">
        <v>50</v>
      </c>
      <c r="B265" s="238" t="s">
        <v>333</v>
      </c>
      <c r="C265" s="240"/>
      <c r="D265" s="239" t="n">
        <v>4017726</v>
      </c>
      <c r="E265" s="240"/>
      <c r="F265" s="239" t="n">
        <v>872604</v>
      </c>
      <c r="G265" s="240"/>
      <c r="H265" s="240"/>
      <c r="I265" s="239" t="n">
        <v>744202</v>
      </c>
      <c r="J265" s="239" t="n">
        <v>5634532</v>
      </c>
    </row>
    <row r="266" s="226" customFormat="true" ht="12" hidden="false" customHeight="false" outlineLevel="0" collapsed="false">
      <c r="A266" s="237" t="n">
        <v>51</v>
      </c>
      <c r="B266" s="238" t="s">
        <v>334</v>
      </c>
      <c r="C266" s="240"/>
      <c r="D266" s="239" t="n">
        <v>14981228</v>
      </c>
      <c r="E266" s="240"/>
      <c r="F266" s="239" t="n">
        <v>3015836</v>
      </c>
      <c r="G266" s="240"/>
      <c r="H266" s="240"/>
      <c r="I266" s="239" t="n">
        <v>5887641</v>
      </c>
      <c r="J266" s="239" t="n">
        <v>23884705</v>
      </c>
    </row>
    <row r="267" s="226" customFormat="true" ht="12" hidden="false" customHeight="false" outlineLevel="0" collapsed="false">
      <c r="A267" s="237" t="n">
        <v>52</v>
      </c>
      <c r="B267" s="238" t="s">
        <v>335</v>
      </c>
      <c r="C267" s="240"/>
      <c r="D267" s="239" t="n">
        <v>2612710</v>
      </c>
      <c r="E267" s="240"/>
      <c r="F267" s="239" t="n">
        <v>695988</v>
      </c>
      <c r="G267" s="240"/>
      <c r="H267" s="240"/>
      <c r="I267" s="239" t="n">
        <v>442451</v>
      </c>
      <c r="J267" s="239" t="n">
        <v>3751149</v>
      </c>
    </row>
    <row r="268" s="226" customFormat="true" ht="12" hidden="false" customHeight="false" outlineLevel="0" collapsed="false">
      <c r="A268" s="237" t="n">
        <v>53</v>
      </c>
      <c r="B268" s="238" t="s">
        <v>336</v>
      </c>
      <c r="C268" s="240"/>
      <c r="D268" s="239" t="n">
        <v>20251205</v>
      </c>
      <c r="E268" s="240"/>
      <c r="F268" s="239" t="n">
        <v>3780316</v>
      </c>
      <c r="G268" s="240"/>
      <c r="H268" s="240"/>
      <c r="I268" s="239" t="n">
        <v>4700120</v>
      </c>
      <c r="J268" s="239" t="n">
        <v>28731641</v>
      </c>
    </row>
    <row r="269" s="226" customFormat="true" ht="12" hidden="false" customHeight="false" outlineLevel="0" collapsed="false">
      <c r="A269" s="237" t="n">
        <v>54</v>
      </c>
      <c r="B269" s="238" t="s">
        <v>337</v>
      </c>
      <c r="C269" s="239" t="n">
        <v>2219590</v>
      </c>
      <c r="D269" s="239" t="n">
        <v>43400128</v>
      </c>
      <c r="E269" s="240"/>
      <c r="F269" s="239" t="n">
        <v>8116319</v>
      </c>
      <c r="G269" s="240"/>
      <c r="H269" s="240"/>
      <c r="I269" s="240"/>
      <c r="J269" s="239" t="n">
        <v>53736037</v>
      </c>
    </row>
    <row r="270" s="226" customFormat="true" ht="24" hidden="false" customHeight="false" outlineLevel="0" collapsed="false">
      <c r="A270" s="237" t="n">
        <v>55</v>
      </c>
      <c r="B270" s="238" t="s">
        <v>338</v>
      </c>
      <c r="C270" s="240"/>
      <c r="D270" s="240"/>
      <c r="E270" s="240"/>
      <c r="F270" s="240"/>
      <c r="G270" s="240"/>
      <c r="H270" s="240"/>
      <c r="I270" s="239" t="n">
        <v>9447171</v>
      </c>
      <c r="J270" s="239" t="n">
        <v>9447171</v>
      </c>
    </row>
    <row r="271" s="226" customFormat="true" ht="12" hidden="false" customHeight="false" outlineLevel="0" collapsed="false">
      <c r="A271" s="237" t="n">
        <v>56</v>
      </c>
      <c r="B271" s="238" t="s">
        <v>339</v>
      </c>
      <c r="C271" s="240"/>
      <c r="D271" s="239" t="n">
        <v>9011784</v>
      </c>
      <c r="E271" s="240"/>
      <c r="F271" s="239" t="n">
        <v>1583069</v>
      </c>
      <c r="G271" s="240"/>
      <c r="H271" s="240"/>
      <c r="I271" s="239" t="n">
        <v>2641492</v>
      </c>
      <c r="J271" s="239" t="n">
        <v>13236345</v>
      </c>
    </row>
    <row r="272" s="226" customFormat="true" ht="12" hidden="false" customHeight="false" outlineLevel="0" collapsed="false">
      <c r="A272" s="237" t="n">
        <v>57</v>
      </c>
      <c r="B272" s="238" t="s">
        <v>340</v>
      </c>
      <c r="C272" s="240"/>
      <c r="D272" s="239" t="n">
        <v>457618</v>
      </c>
      <c r="E272" s="240"/>
      <c r="F272" s="239" t="n">
        <v>68239</v>
      </c>
      <c r="G272" s="240"/>
      <c r="H272" s="240"/>
      <c r="I272" s="239" t="n">
        <v>94041</v>
      </c>
      <c r="J272" s="239" t="n">
        <v>619898</v>
      </c>
    </row>
    <row r="273" s="226" customFormat="true" ht="12" hidden="false" customHeight="false" outlineLevel="0" collapsed="false">
      <c r="A273" s="237" t="n">
        <v>58</v>
      </c>
      <c r="B273" s="238" t="s">
        <v>341</v>
      </c>
      <c r="C273" s="239" t="n">
        <v>1704265</v>
      </c>
      <c r="D273" s="239" t="n">
        <v>13474360</v>
      </c>
      <c r="E273" s="240"/>
      <c r="F273" s="239" t="n">
        <v>1787015</v>
      </c>
      <c r="G273" s="240"/>
      <c r="H273" s="240"/>
      <c r="I273" s="239" t="n">
        <v>1747456</v>
      </c>
      <c r="J273" s="239" t="n">
        <v>18713096</v>
      </c>
    </row>
    <row r="274" s="226" customFormat="true" ht="12" hidden="false" customHeight="false" outlineLevel="0" collapsed="false">
      <c r="A274" s="237" t="n">
        <v>59</v>
      </c>
      <c r="B274" s="238" t="s">
        <v>342</v>
      </c>
      <c r="C274" s="239" t="n">
        <v>3106930</v>
      </c>
      <c r="D274" s="239" t="n">
        <v>46742356</v>
      </c>
      <c r="E274" s="240"/>
      <c r="F274" s="239" t="n">
        <v>7349810</v>
      </c>
      <c r="G274" s="240"/>
      <c r="H274" s="240"/>
      <c r="I274" s="239" t="n">
        <v>10222953</v>
      </c>
      <c r="J274" s="239" t="n">
        <v>67422049</v>
      </c>
    </row>
    <row r="275" s="226" customFormat="true" ht="12" hidden="false" customHeight="false" outlineLevel="0" collapsed="false">
      <c r="A275" s="237" t="n">
        <v>60</v>
      </c>
      <c r="B275" s="238" t="s">
        <v>343</v>
      </c>
      <c r="C275" s="239" t="n">
        <v>1091557</v>
      </c>
      <c r="D275" s="239" t="n">
        <v>5819097</v>
      </c>
      <c r="E275" s="240"/>
      <c r="F275" s="239" t="n">
        <v>805558</v>
      </c>
      <c r="G275" s="240"/>
      <c r="H275" s="240"/>
      <c r="I275" s="239" t="n">
        <v>764118</v>
      </c>
      <c r="J275" s="239" t="n">
        <v>8480330</v>
      </c>
    </row>
    <row r="276" s="226" customFormat="true" ht="12" hidden="false" customHeight="false" outlineLevel="0" collapsed="false">
      <c r="A276" s="237" t="n">
        <v>61</v>
      </c>
      <c r="B276" s="238" t="s">
        <v>344</v>
      </c>
      <c r="C276" s="239" t="n">
        <v>2434738</v>
      </c>
      <c r="D276" s="239" t="n">
        <v>40427886</v>
      </c>
      <c r="E276" s="240"/>
      <c r="F276" s="239" t="n">
        <v>10582877</v>
      </c>
      <c r="G276" s="240"/>
      <c r="H276" s="240"/>
      <c r="I276" s="239" t="n">
        <v>10755161</v>
      </c>
      <c r="J276" s="239" t="n">
        <v>64200662</v>
      </c>
    </row>
    <row r="277" s="226" customFormat="true" ht="12" hidden="false" customHeight="false" outlineLevel="0" collapsed="false">
      <c r="A277" s="237" t="n">
        <v>62</v>
      </c>
      <c r="B277" s="238" t="s">
        <v>345</v>
      </c>
      <c r="C277" s="240"/>
      <c r="D277" s="239" t="n">
        <v>43054459</v>
      </c>
      <c r="E277" s="240"/>
      <c r="F277" s="239" t="n">
        <v>7706343</v>
      </c>
      <c r="G277" s="240"/>
      <c r="H277" s="240"/>
      <c r="I277" s="239" t="n">
        <v>9494793</v>
      </c>
      <c r="J277" s="239" t="n">
        <v>60255595</v>
      </c>
    </row>
    <row r="278" s="226" customFormat="true" ht="12" hidden="false" customHeight="false" outlineLevel="0" collapsed="false">
      <c r="A278" s="237" t="n">
        <v>63</v>
      </c>
      <c r="B278" s="238" t="s">
        <v>346</v>
      </c>
      <c r="C278" s="240"/>
      <c r="D278" s="239" t="n">
        <v>35038550</v>
      </c>
      <c r="E278" s="240"/>
      <c r="F278" s="239" t="n">
        <v>6649879</v>
      </c>
      <c r="G278" s="240"/>
      <c r="H278" s="240"/>
      <c r="I278" s="239" t="n">
        <v>9679006</v>
      </c>
      <c r="J278" s="239" t="n">
        <v>51367435</v>
      </c>
    </row>
    <row r="279" s="226" customFormat="true" ht="12" hidden="false" customHeight="false" outlineLevel="0" collapsed="false">
      <c r="A279" s="237" t="n">
        <v>64</v>
      </c>
      <c r="B279" s="238" t="s">
        <v>347</v>
      </c>
      <c r="C279" s="240"/>
      <c r="D279" s="239" t="n">
        <v>14380453</v>
      </c>
      <c r="E279" s="240"/>
      <c r="F279" s="239" t="n">
        <v>2636723</v>
      </c>
      <c r="G279" s="240"/>
      <c r="H279" s="240"/>
      <c r="I279" s="239" t="n">
        <v>3701806</v>
      </c>
      <c r="J279" s="239" t="n">
        <v>20718982</v>
      </c>
    </row>
    <row r="280" s="226" customFormat="true" ht="12" hidden="false" customHeight="false" outlineLevel="0" collapsed="false">
      <c r="A280" s="237" t="n">
        <v>65</v>
      </c>
      <c r="B280" s="238" t="s">
        <v>348</v>
      </c>
      <c r="C280" s="240"/>
      <c r="D280" s="239" t="n">
        <v>25789104</v>
      </c>
      <c r="E280" s="240"/>
      <c r="F280" s="239" t="n">
        <v>4938232</v>
      </c>
      <c r="G280" s="240"/>
      <c r="H280" s="240"/>
      <c r="I280" s="239" t="n">
        <v>7434723</v>
      </c>
      <c r="J280" s="239" t="n">
        <v>38162059</v>
      </c>
    </row>
    <row r="281" s="226" customFormat="true" ht="12" hidden="false" customHeight="false" outlineLevel="0" collapsed="false">
      <c r="A281" s="237" t="n">
        <v>66</v>
      </c>
      <c r="B281" s="238" t="s">
        <v>349</v>
      </c>
      <c r="C281" s="239" t="n">
        <v>148127</v>
      </c>
      <c r="D281" s="239" t="n">
        <v>4441495</v>
      </c>
      <c r="E281" s="240"/>
      <c r="F281" s="239" t="n">
        <v>733846</v>
      </c>
      <c r="G281" s="240"/>
      <c r="H281" s="240"/>
      <c r="I281" s="239" t="n">
        <v>942003</v>
      </c>
      <c r="J281" s="239" t="n">
        <v>6265471</v>
      </c>
    </row>
    <row r="282" s="226" customFormat="true" ht="12" hidden="false" customHeight="false" outlineLevel="0" collapsed="false">
      <c r="A282" s="237" t="n">
        <v>67</v>
      </c>
      <c r="B282" s="238" t="s">
        <v>350</v>
      </c>
      <c r="C282" s="240"/>
      <c r="D282" s="239" t="n">
        <v>254250</v>
      </c>
      <c r="E282" s="240"/>
      <c r="F282" s="239" t="n">
        <v>42723</v>
      </c>
      <c r="G282" s="240"/>
      <c r="H282" s="240"/>
      <c r="I282" s="239" t="n">
        <v>40348</v>
      </c>
      <c r="J282" s="239" t="n">
        <v>337321</v>
      </c>
    </row>
    <row r="283" s="226" customFormat="true" ht="12" hidden="false" customHeight="false" outlineLevel="0" collapsed="false">
      <c r="A283" s="237" t="n">
        <v>68</v>
      </c>
      <c r="B283" s="238" t="s">
        <v>351</v>
      </c>
      <c r="C283" s="240"/>
      <c r="D283" s="239" t="n">
        <v>13011441</v>
      </c>
      <c r="E283" s="240"/>
      <c r="F283" s="239" t="n">
        <v>2463981</v>
      </c>
      <c r="G283" s="240"/>
      <c r="H283" s="240"/>
      <c r="I283" s="239" t="n">
        <v>3341807</v>
      </c>
      <c r="J283" s="239" t="n">
        <v>18817229</v>
      </c>
    </row>
    <row r="284" s="226" customFormat="true" ht="12" hidden="false" customHeight="false" outlineLevel="0" collapsed="false">
      <c r="A284" s="237" t="n">
        <v>69</v>
      </c>
      <c r="B284" s="238" t="s">
        <v>352</v>
      </c>
      <c r="C284" s="239" t="n">
        <v>1497151</v>
      </c>
      <c r="D284" s="239" t="n">
        <v>15233548</v>
      </c>
      <c r="E284" s="240"/>
      <c r="F284" s="239" t="n">
        <v>3861851</v>
      </c>
      <c r="G284" s="240"/>
      <c r="H284" s="240"/>
      <c r="I284" s="239" t="n">
        <v>4263197</v>
      </c>
      <c r="J284" s="239" t="n">
        <v>24855747</v>
      </c>
    </row>
    <row r="285" s="226" customFormat="true" ht="12" hidden="false" customHeight="false" outlineLevel="0" collapsed="false">
      <c r="A285" s="237" t="n">
        <v>70</v>
      </c>
      <c r="B285" s="238" t="s">
        <v>353</v>
      </c>
      <c r="C285" s="239" t="n">
        <v>1834600</v>
      </c>
      <c r="D285" s="239" t="n">
        <v>8337233</v>
      </c>
      <c r="E285" s="240"/>
      <c r="F285" s="239" t="n">
        <v>1256286</v>
      </c>
      <c r="G285" s="240"/>
      <c r="H285" s="240"/>
      <c r="I285" s="239" t="n">
        <v>1607252</v>
      </c>
      <c r="J285" s="239" t="n">
        <v>13035371</v>
      </c>
    </row>
    <row r="286" s="226" customFormat="true" ht="12" hidden="false" customHeight="false" outlineLevel="0" collapsed="false">
      <c r="A286" s="237" t="n">
        <v>71</v>
      </c>
      <c r="B286" s="238" t="s">
        <v>354</v>
      </c>
      <c r="C286" s="240"/>
      <c r="D286" s="239" t="n">
        <v>30289074</v>
      </c>
      <c r="E286" s="240"/>
      <c r="F286" s="239" t="n">
        <v>5689154</v>
      </c>
      <c r="G286" s="240"/>
      <c r="H286" s="240"/>
      <c r="I286" s="239" t="n">
        <v>7872018</v>
      </c>
      <c r="J286" s="239" t="n">
        <v>43850246</v>
      </c>
    </row>
    <row r="287" s="226" customFormat="true" ht="12" hidden="false" customHeight="false" outlineLevel="0" collapsed="false">
      <c r="A287" s="237" t="n">
        <v>72</v>
      </c>
      <c r="B287" s="238" t="s">
        <v>355</v>
      </c>
      <c r="C287" s="240"/>
      <c r="D287" s="239" t="n">
        <v>862179</v>
      </c>
      <c r="E287" s="240"/>
      <c r="F287" s="239" t="n">
        <v>102862</v>
      </c>
      <c r="G287" s="240"/>
      <c r="H287" s="240"/>
      <c r="I287" s="239" t="n">
        <v>186607</v>
      </c>
      <c r="J287" s="239" t="n">
        <v>1151648</v>
      </c>
    </row>
    <row r="288" s="226" customFormat="true" ht="12" hidden="false" customHeight="false" outlineLevel="0" collapsed="false">
      <c r="A288" s="237" t="n">
        <v>73</v>
      </c>
      <c r="B288" s="238" t="s">
        <v>356</v>
      </c>
      <c r="C288" s="240"/>
      <c r="D288" s="239" t="n">
        <v>16348676</v>
      </c>
      <c r="E288" s="240"/>
      <c r="F288" s="239" t="n">
        <v>3182238</v>
      </c>
      <c r="G288" s="240"/>
      <c r="H288" s="240"/>
      <c r="I288" s="239" t="n">
        <v>3477264</v>
      </c>
      <c r="J288" s="239" t="n">
        <v>23008178</v>
      </c>
    </row>
    <row r="289" s="226" customFormat="true" ht="12" hidden="false" customHeight="false" outlineLevel="0" collapsed="false">
      <c r="A289" s="237" t="n">
        <v>74</v>
      </c>
      <c r="B289" s="238" t="s">
        <v>357</v>
      </c>
      <c r="C289" s="239" t="n">
        <v>3096443</v>
      </c>
      <c r="D289" s="239" t="n">
        <v>17198799</v>
      </c>
      <c r="E289" s="240"/>
      <c r="F289" s="239" t="n">
        <v>2496357</v>
      </c>
      <c r="G289" s="240"/>
      <c r="H289" s="240"/>
      <c r="I289" s="239" t="n">
        <v>2937682</v>
      </c>
      <c r="J289" s="239" t="n">
        <v>25729281</v>
      </c>
    </row>
    <row r="290" s="226" customFormat="true" ht="12" hidden="false" customHeight="false" outlineLevel="0" collapsed="false">
      <c r="A290" s="237" t="n">
        <v>75</v>
      </c>
      <c r="B290" s="238" t="s">
        <v>358</v>
      </c>
      <c r="C290" s="239" t="n">
        <v>1139377</v>
      </c>
      <c r="D290" s="239" t="n">
        <v>10088138</v>
      </c>
      <c r="E290" s="240"/>
      <c r="F290" s="239" t="n">
        <v>2028957</v>
      </c>
      <c r="G290" s="240"/>
      <c r="H290" s="240"/>
      <c r="I290" s="239" t="n">
        <v>2134359</v>
      </c>
      <c r="J290" s="239" t="n">
        <v>15390831</v>
      </c>
    </row>
    <row r="291" s="226" customFormat="true" ht="24" hidden="false" customHeight="false" outlineLevel="0" collapsed="false">
      <c r="A291" s="237" t="n">
        <v>76</v>
      </c>
      <c r="B291" s="238" t="s">
        <v>359</v>
      </c>
      <c r="C291" s="240"/>
      <c r="D291" s="240"/>
      <c r="E291" s="240"/>
      <c r="F291" s="239" t="n">
        <v>599942</v>
      </c>
      <c r="G291" s="240"/>
      <c r="H291" s="240"/>
      <c r="I291" s="240"/>
      <c r="J291" s="239" t="n">
        <v>599942</v>
      </c>
    </row>
    <row r="292" s="226" customFormat="true" ht="24" hidden="false" customHeight="false" outlineLevel="0" collapsed="false">
      <c r="A292" s="237" t="n">
        <v>77</v>
      </c>
      <c r="B292" s="238" t="s">
        <v>360</v>
      </c>
      <c r="C292" s="239" t="n">
        <v>1305629</v>
      </c>
      <c r="D292" s="239" t="n">
        <v>9083866</v>
      </c>
      <c r="E292" s="240"/>
      <c r="F292" s="239" t="n">
        <v>2211325</v>
      </c>
      <c r="G292" s="240"/>
      <c r="H292" s="240"/>
      <c r="I292" s="240"/>
      <c r="J292" s="239" t="n">
        <v>12600820</v>
      </c>
    </row>
    <row r="293" s="226" customFormat="true" ht="24" hidden="false" customHeight="false" outlineLevel="0" collapsed="false">
      <c r="A293" s="237" t="n">
        <v>78</v>
      </c>
      <c r="B293" s="238" t="s">
        <v>361</v>
      </c>
      <c r="C293" s="240"/>
      <c r="D293" s="239" t="n">
        <v>6449894</v>
      </c>
      <c r="E293" s="240"/>
      <c r="F293" s="239" t="n">
        <v>4119015</v>
      </c>
      <c r="G293" s="240"/>
      <c r="H293" s="240"/>
      <c r="I293" s="240"/>
      <c r="J293" s="239" t="n">
        <v>10568909</v>
      </c>
    </row>
    <row r="294" s="226" customFormat="true" ht="24" hidden="false" customHeight="false" outlineLevel="0" collapsed="false">
      <c r="A294" s="237" t="n">
        <v>79</v>
      </c>
      <c r="B294" s="238" t="s">
        <v>362</v>
      </c>
      <c r="C294" s="240"/>
      <c r="D294" s="240"/>
      <c r="E294" s="240"/>
      <c r="F294" s="239" t="n">
        <v>67588</v>
      </c>
      <c r="G294" s="240"/>
      <c r="H294" s="240"/>
      <c r="I294" s="240"/>
      <c r="J294" s="239" t="n">
        <v>67588</v>
      </c>
    </row>
    <row r="295" s="226" customFormat="true" ht="24" hidden="false" customHeight="false" outlineLevel="0" collapsed="false">
      <c r="A295" s="237" t="n">
        <v>80</v>
      </c>
      <c r="B295" s="238" t="s">
        <v>377</v>
      </c>
      <c r="C295" s="240"/>
      <c r="D295" s="240"/>
      <c r="E295" s="240"/>
      <c r="F295" s="239" t="n">
        <v>554400</v>
      </c>
      <c r="G295" s="240"/>
      <c r="H295" s="240"/>
      <c r="I295" s="240"/>
      <c r="J295" s="239" t="n">
        <v>554400</v>
      </c>
    </row>
    <row r="296" s="226" customFormat="true" ht="12" hidden="false" customHeight="false" outlineLevel="0" collapsed="false">
      <c r="A296" s="237" t="n">
        <v>81</v>
      </c>
      <c r="B296" s="238" t="s">
        <v>363</v>
      </c>
      <c r="C296" s="239" t="n">
        <v>2724400</v>
      </c>
      <c r="D296" s="240"/>
      <c r="E296" s="240"/>
      <c r="F296" s="240"/>
      <c r="G296" s="240"/>
      <c r="H296" s="240"/>
      <c r="I296" s="240"/>
      <c r="J296" s="239" t="n">
        <v>2724400</v>
      </c>
    </row>
    <row r="297" s="226" customFormat="true" ht="12" hidden="false" customHeight="false" outlineLevel="0" collapsed="false">
      <c r="A297" s="237" t="n">
        <v>82</v>
      </c>
      <c r="B297" s="238" t="s">
        <v>364</v>
      </c>
      <c r="C297" s="239" t="n">
        <v>1215108</v>
      </c>
      <c r="D297" s="240"/>
      <c r="E297" s="240"/>
      <c r="F297" s="240"/>
      <c r="G297" s="240"/>
      <c r="H297" s="240"/>
      <c r="I297" s="240"/>
      <c r="J297" s="239" t="n">
        <v>1215108</v>
      </c>
    </row>
    <row r="298" s="226" customFormat="true" ht="12" hidden="false" customHeight="false" outlineLevel="0" collapsed="false">
      <c r="A298" s="237" t="n">
        <v>83</v>
      </c>
      <c r="B298" s="238" t="s">
        <v>365</v>
      </c>
      <c r="C298" s="239" t="n">
        <v>1519294</v>
      </c>
      <c r="D298" s="240"/>
      <c r="E298" s="240"/>
      <c r="F298" s="240"/>
      <c r="G298" s="240"/>
      <c r="H298" s="240"/>
      <c r="I298" s="240"/>
      <c r="J298" s="239" t="n">
        <v>1519294</v>
      </c>
    </row>
    <row r="299" s="226" customFormat="true" ht="12" hidden="false" customHeight="false" outlineLevel="0" collapsed="false">
      <c r="A299" s="237" t="n">
        <v>84</v>
      </c>
      <c r="B299" s="238" t="s">
        <v>366</v>
      </c>
      <c r="C299" s="239" t="n">
        <v>38657</v>
      </c>
      <c r="D299" s="240"/>
      <c r="E299" s="240"/>
      <c r="F299" s="240"/>
      <c r="G299" s="240"/>
      <c r="H299" s="240"/>
      <c r="I299" s="240"/>
      <c r="J299" s="239" t="n">
        <v>38657</v>
      </c>
    </row>
    <row r="300" s="226" customFormat="true" ht="12" hidden="false" customHeight="false" outlineLevel="0" collapsed="false">
      <c r="A300" s="237" t="n">
        <v>85</v>
      </c>
      <c r="B300" s="238" t="s">
        <v>367</v>
      </c>
      <c r="C300" s="239" t="n">
        <v>638013</v>
      </c>
      <c r="D300" s="240"/>
      <c r="E300" s="240"/>
      <c r="F300" s="240"/>
      <c r="G300" s="240"/>
      <c r="H300" s="240"/>
      <c r="I300" s="240"/>
      <c r="J300" s="239" t="n">
        <v>638013</v>
      </c>
    </row>
    <row r="301" s="226" customFormat="true" ht="24" hidden="false" customHeight="false" outlineLevel="0" collapsed="false">
      <c r="A301" s="237" t="n">
        <v>86</v>
      </c>
      <c r="B301" s="238" t="s">
        <v>368</v>
      </c>
      <c r="C301" s="240"/>
      <c r="D301" s="239" t="n">
        <v>450346</v>
      </c>
      <c r="E301" s="240"/>
      <c r="F301" s="239" t="n">
        <v>67049</v>
      </c>
      <c r="G301" s="240"/>
      <c r="H301" s="240"/>
      <c r="I301" s="240"/>
      <c r="J301" s="239" t="n">
        <v>517395</v>
      </c>
    </row>
    <row r="302" s="226" customFormat="true" ht="24" hidden="false" customHeight="false" outlineLevel="0" collapsed="false">
      <c r="A302" s="237" t="n">
        <v>87</v>
      </c>
      <c r="B302" s="238" t="s">
        <v>369</v>
      </c>
      <c r="C302" s="240"/>
      <c r="D302" s="240"/>
      <c r="E302" s="240"/>
      <c r="F302" s="239" t="n">
        <v>48178</v>
      </c>
      <c r="G302" s="240"/>
      <c r="H302" s="240"/>
      <c r="I302" s="240"/>
      <c r="J302" s="239" t="n">
        <v>48178</v>
      </c>
    </row>
    <row r="303" s="226" customFormat="true" ht="24" hidden="false" customHeight="false" outlineLevel="0" collapsed="false">
      <c r="A303" s="237" t="n">
        <v>88</v>
      </c>
      <c r="B303" s="238" t="s">
        <v>370</v>
      </c>
      <c r="C303" s="240"/>
      <c r="D303" s="239" t="n">
        <v>437802</v>
      </c>
      <c r="E303" s="240"/>
      <c r="F303" s="239" t="n">
        <v>299027</v>
      </c>
      <c r="G303" s="240"/>
      <c r="H303" s="240"/>
      <c r="I303" s="240"/>
      <c r="J303" s="239" t="n">
        <v>736829</v>
      </c>
    </row>
    <row r="304" s="226" customFormat="true" ht="12" hidden="false" customHeight="false" outlineLevel="0" collapsed="false">
      <c r="A304" s="237" t="n">
        <v>89</v>
      </c>
      <c r="B304" s="238" t="s">
        <v>371</v>
      </c>
      <c r="C304" s="240"/>
      <c r="D304" s="240"/>
      <c r="E304" s="240"/>
      <c r="F304" s="239" t="n">
        <v>1077493</v>
      </c>
      <c r="G304" s="240"/>
      <c r="H304" s="240"/>
      <c r="I304" s="240"/>
      <c r="J304" s="239" t="n">
        <v>1077493</v>
      </c>
    </row>
    <row r="305" s="226" customFormat="true" ht="12" hidden="false" customHeight="false" outlineLevel="0" collapsed="false">
      <c r="A305" s="237" t="n">
        <v>90</v>
      </c>
      <c r="B305" s="238" t="s">
        <v>372</v>
      </c>
      <c r="C305" s="240"/>
      <c r="D305" s="240"/>
      <c r="E305" s="240"/>
      <c r="F305" s="240"/>
      <c r="G305" s="239" t="n">
        <v>20483840</v>
      </c>
      <c r="H305" s="240"/>
      <c r="I305" s="240"/>
      <c r="J305" s="239" t="n">
        <v>20483840</v>
      </c>
    </row>
    <row r="306" s="226" customFormat="true" ht="24" hidden="false" customHeight="false" outlineLevel="0" collapsed="false">
      <c r="A306" s="237" t="n">
        <v>91</v>
      </c>
      <c r="B306" s="238" t="s">
        <v>373</v>
      </c>
      <c r="C306" s="240"/>
      <c r="D306" s="240"/>
      <c r="E306" s="239" t="n">
        <v>369867</v>
      </c>
      <c r="F306" s="240"/>
      <c r="G306" s="240"/>
      <c r="H306" s="240"/>
      <c r="I306" s="240"/>
      <c r="J306" s="239" t="n">
        <v>369867</v>
      </c>
    </row>
    <row r="307" s="226" customFormat="true" ht="12" hidden="false" customHeight="false" outlineLevel="0" collapsed="false">
      <c r="A307" s="237" t="n">
        <v>92</v>
      </c>
      <c r="B307" s="238" t="s">
        <v>374</v>
      </c>
      <c r="C307" s="240"/>
      <c r="D307" s="240"/>
      <c r="E307" s="239" t="n">
        <v>18183714</v>
      </c>
      <c r="F307" s="240"/>
      <c r="G307" s="240"/>
      <c r="H307" s="240"/>
      <c r="I307" s="240"/>
      <c r="J307" s="239" t="n">
        <v>18183714</v>
      </c>
    </row>
    <row r="308" s="226" customFormat="true" ht="12" hidden="false" customHeight="true" outlineLevel="0" collapsed="false">
      <c r="A308" s="242" t="s">
        <v>375</v>
      </c>
      <c r="B308" s="242"/>
      <c r="C308" s="239" t="n">
        <v>406752497</v>
      </c>
      <c r="D308" s="239" t="n">
        <v>827084417</v>
      </c>
      <c r="E308" s="239" t="n">
        <v>46726009</v>
      </c>
      <c r="F308" s="239" t="n">
        <v>162452015</v>
      </c>
      <c r="G308" s="239" t="n">
        <v>44559806</v>
      </c>
      <c r="H308" s="239" t="n">
        <v>3151617</v>
      </c>
      <c r="I308" s="239" t="n">
        <v>191055991</v>
      </c>
      <c r="J308" s="239" t="n">
        <v>1681782352</v>
      </c>
    </row>
    <row r="309" customFormat="false" ht="12" hidden="false" customHeight="false" outlineLevel="0" collapsed="false">
      <c r="G309" s="162" t="s">
        <v>378</v>
      </c>
    </row>
    <row r="310" customFormat="false" ht="12" hidden="false" customHeight="false" outlineLevel="0" collapsed="false">
      <c r="G310" s="162" t="s">
        <v>203</v>
      </c>
    </row>
    <row r="312" customFormat="false" ht="15.75" hidden="false" customHeight="true" outlineLevel="0" collapsed="false">
      <c r="A312" s="229" t="s">
        <v>379</v>
      </c>
      <c r="B312" s="229"/>
      <c r="C312" s="229"/>
      <c r="D312" s="229"/>
      <c r="E312" s="229"/>
      <c r="F312" s="229"/>
      <c r="G312" s="229"/>
      <c r="H312" s="229"/>
      <c r="I312" s="229"/>
      <c r="J312" s="229"/>
    </row>
    <row r="313" customFormat="false" ht="15" hidden="false" customHeight="true" outlineLevel="0" collapsed="false">
      <c r="A313" s="230" t="s">
        <v>267</v>
      </c>
      <c r="B313" s="230"/>
      <c r="C313" s="230"/>
      <c r="D313" s="230"/>
      <c r="E313" s="230"/>
      <c r="F313" s="230"/>
      <c r="G313" s="230"/>
      <c r="H313" s="230"/>
      <c r="I313" s="230"/>
    </row>
    <row r="315" customFormat="false" ht="12.75" hidden="false" customHeight="true" outlineLevel="0" collapsed="false">
      <c r="A315" s="231" t="s">
        <v>206</v>
      </c>
      <c r="B315" s="231"/>
      <c r="C315" s="231"/>
      <c r="D315" s="231"/>
      <c r="E315" s="231"/>
      <c r="F315" s="231"/>
      <c r="G315" s="231"/>
      <c r="H315" s="231"/>
      <c r="I315" s="231"/>
      <c r="J315" s="232" t="s">
        <v>147</v>
      </c>
    </row>
    <row r="316" customFormat="false" ht="11.25" hidden="false" customHeight="true" outlineLevel="0" collapsed="false">
      <c r="A316" s="233" t="s">
        <v>162</v>
      </c>
      <c r="B316" s="233"/>
      <c r="C316" s="234" t="s">
        <v>9</v>
      </c>
      <c r="D316" s="234"/>
      <c r="E316" s="234" t="s">
        <v>56</v>
      </c>
      <c r="F316" s="234"/>
      <c r="G316" s="235" t="s">
        <v>280</v>
      </c>
      <c r="H316" s="235"/>
      <c r="I316" s="236" t="s">
        <v>281</v>
      </c>
      <c r="J316" s="236" t="s">
        <v>282</v>
      </c>
    </row>
    <row r="317" customFormat="false" ht="33.75" hidden="false" customHeight="false" outlineLevel="0" collapsed="false">
      <c r="A317" s="233"/>
      <c r="B317" s="233"/>
      <c r="C317" s="234"/>
      <c r="D317" s="234"/>
      <c r="E317" s="234"/>
      <c r="F317" s="234"/>
      <c r="G317" s="236" t="s">
        <v>283</v>
      </c>
      <c r="H317" s="236" t="s">
        <v>284</v>
      </c>
      <c r="I317" s="236"/>
      <c r="J317" s="236"/>
    </row>
    <row r="318" customFormat="false" ht="11.25" hidden="false" customHeight="false" outlineLevel="0" collapsed="false">
      <c r="A318" s="233"/>
      <c r="B318" s="233"/>
      <c r="C318" s="234" t="s">
        <v>188</v>
      </c>
      <c r="D318" s="234" t="s">
        <v>187</v>
      </c>
      <c r="E318" s="234" t="s">
        <v>188</v>
      </c>
      <c r="F318" s="234" t="s">
        <v>187</v>
      </c>
      <c r="G318" s="234" t="s">
        <v>188</v>
      </c>
      <c r="H318" s="234" t="s">
        <v>188</v>
      </c>
      <c r="I318" s="236"/>
      <c r="J318" s="236"/>
    </row>
    <row r="319" s="226" customFormat="true" ht="24" hidden="false" customHeight="false" outlineLevel="0" collapsed="false">
      <c r="A319" s="237" t="n">
        <v>1</v>
      </c>
      <c r="B319" s="238" t="s">
        <v>285</v>
      </c>
      <c r="C319" s="239" t="n">
        <v>69523077</v>
      </c>
      <c r="D319" s="240"/>
      <c r="E319" s="240"/>
      <c r="F319" s="240"/>
      <c r="G319" s="239" t="n">
        <v>3664620</v>
      </c>
      <c r="H319" s="240"/>
      <c r="I319" s="240"/>
      <c r="J319" s="239" t="n">
        <v>73187697</v>
      </c>
    </row>
    <row r="320" s="226" customFormat="true" ht="24" hidden="false" customHeight="false" outlineLevel="0" collapsed="false">
      <c r="A320" s="237" t="n">
        <v>2</v>
      </c>
      <c r="B320" s="238" t="s">
        <v>286</v>
      </c>
      <c r="C320" s="239" t="n">
        <v>43993901</v>
      </c>
      <c r="D320" s="240"/>
      <c r="E320" s="239" t="n">
        <v>361149</v>
      </c>
      <c r="F320" s="240"/>
      <c r="G320" s="239" t="n">
        <v>3901808</v>
      </c>
      <c r="H320" s="239" t="n">
        <v>501235</v>
      </c>
      <c r="I320" s="240"/>
      <c r="J320" s="239" t="n">
        <v>48758093</v>
      </c>
    </row>
    <row r="321" s="226" customFormat="true" ht="24" hidden="false" customHeight="false" outlineLevel="0" collapsed="false">
      <c r="A321" s="237" t="n">
        <v>3</v>
      </c>
      <c r="B321" s="238" t="s">
        <v>287</v>
      </c>
      <c r="C321" s="239" t="n">
        <v>21058148</v>
      </c>
      <c r="D321" s="240"/>
      <c r="E321" s="239" t="n">
        <v>333840</v>
      </c>
      <c r="F321" s="240"/>
      <c r="G321" s="239" t="n">
        <v>3307268</v>
      </c>
      <c r="H321" s="240"/>
      <c r="I321" s="240"/>
      <c r="J321" s="239" t="n">
        <v>24699256</v>
      </c>
    </row>
    <row r="322" s="226" customFormat="true" ht="24" hidden="false" customHeight="false" outlineLevel="0" collapsed="false">
      <c r="A322" s="237" t="n">
        <v>4</v>
      </c>
      <c r="B322" s="238" t="s">
        <v>288</v>
      </c>
      <c r="C322" s="239" t="n">
        <v>8618436</v>
      </c>
      <c r="D322" s="240"/>
      <c r="E322" s="239" t="n">
        <v>21531</v>
      </c>
      <c r="F322" s="240"/>
      <c r="G322" s="239" t="n">
        <v>27463</v>
      </c>
      <c r="H322" s="240"/>
      <c r="I322" s="240"/>
      <c r="J322" s="239" t="n">
        <v>8667430</v>
      </c>
    </row>
    <row r="323" s="226" customFormat="true" ht="24" hidden="false" customHeight="false" outlineLevel="0" collapsed="false">
      <c r="A323" s="237" t="n">
        <v>5</v>
      </c>
      <c r="B323" s="238" t="s">
        <v>289</v>
      </c>
      <c r="C323" s="239" t="n">
        <v>19292797</v>
      </c>
      <c r="D323" s="240"/>
      <c r="E323" s="239" t="n">
        <v>682204</v>
      </c>
      <c r="F323" s="240"/>
      <c r="G323" s="239" t="n">
        <v>2079180</v>
      </c>
      <c r="H323" s="240"/>
      <c r="I323" s="240"/>
      <c r="J323" s="239" t="n">
        <v>22054181</v>
      </c>
    </row>
    <row r="324" s="226" customFormat="true" ht="12" hidden="false" customHeight="false" outlineLevel="0" collapsed="false">
      <c r="A324" s="237" t="n">
        <v>6</v>
      </c>
      <c r="B324" s="238" t="s">
        <v>290</v>
      </c>
      <c r="C324" s="239" t="n">
        <v>5647736</v>
      </c>
      <c r="D324" s="240"/>
      <c r="E324" s="239" t="n">
        <v>153857</v>
      </c>
      <c r="F324" s="240"/>
      <c r="G324" s="239" t="n">
        <v>820464</v>
      </c>
      <c r="H324" s="240"/>
      <c r="I324" s="240"/>
      <c r="J324" s="239" t="n">
        <v>6622057</v>
      </c>
    </row>
    <row r="325" s="226" customFormat="true" ht="24" hidden="false" customHeight="false" outlineLevel="0" collapsed="false">
      <c r="A325" s="237" t="n">
        <v>7</v>
      </c>
      <c r="B325" s="238" t="s">
        <v>291</v>
      </c>
      <c r="C325" s="239" t="n">
        <v>3310541</v>
      </c>
      <c r="D325" s="240"/>
      <c r="E325" s="239" t="n">
        <v>795489</v>
      </c>
      <c r="F325" s="240"/>
      <c r="G325" s="239" t="n">
        <v>482311</v>
      </c>
      <c r="H325" s="240"/>
      <c r="I325" s="240"/>
      <c r="J325" s="239" t="n">
        <v>4588341</v>
      </c>
    </row>
    <row r="326" s="226" customFormat="true" ht="24" hidden="false" customHeight="false" outlineLevel="0" collapsed="false">
      <c r="A326" s="237" t="n">
        <v>8</v>
      </c>
      <c r="B326" s="238" t="s">
        <v>292</v>
      </c>
      <c r="C326" s="240"/>
      <c r="D326" s="240"/>
      <c r="E326" s="239" t="n">
        <v>356758</v>
      </c>
      <c r="F326" s="239" t="n">
        <v>121725</v>
      </c>
      <c r="G326" s="239" t="n">
        <v>379992</v>
      </c>
      <c r="H326" s="240"/>
      <c r="I326" s="240"/>
      <c r="J326" s="239" t="n">
        <v>858475</v>
      </c>
    </row>
    <row r="327" s="226" customFormat="true" ht="24" hidden="false" customHeight="false" outlineLevel="0" collapsed="false">
      <c r="A327" s="237" t="n">
        <v>9</v>
      </c>
      <c r="B327" s="238" t="s">
        <v>293</v>
      </c>
      <c r="C327" s="239" t="n">
        <v>1967891</v>
      </c>
      <c r="D327" s="240"/>
      <c r="E327" s="240"/>
      <c r="F327" s="240"/>
      <c r="G327" s="239" t="n">
        <v>35760</v>
      </c>
      <c r="H327" s="240"/>
      <c r="I327" s="240"/>
      <c r="J327" s="239" t="n">
        <v>2003651</v>
      </c>
    </row>
    <row r="328" s="226" customFormat="true" ht="24" hidden="false" customHeight="false" outlineLevel="0" collapsed="false">
      <c r="A328" s="237" t="n">
        <v>10</v>
      </c>
      <c r="B328" s="238" t="s">
        <v>294</v>
      </c>
      <c r="C328" s="240"/>
      <c r="D328" s="240"/>
      <c r="E328" s="239" t="n">
        <v>648520</v>
      </c>
      <c r="F328" s="240"/>
      <c r="G328" s="240"/>
      <c r="H328" s="240"/>
      <c r="I328" s="240"/>
      <c r="J328" s="239" t="n">
        <v>648520</v>
      </c>
    </row>
    <row r="329" s="226" customFormat="true" ht="24" hidden="false" customHeight="false" outlineLevel="0" collapsed="false">
      <c r="A329" s="237" t="n">
        <v>11</v>
      </c>
      <c r="B329" s="238" t="s">
        <v>295</v>
      </c>
      <c r="C329" s="239" t="n">
        <v>8002142</v>
      </c>
      <c r="D329" s="239" t="n">
        <v>17354769</v>
      </c>
      <c r="E329" s="239" t="n">
        <v>7700405</v>
      </c>
      <c r="F329" s="239" t="n">
        <v>1917691</v>
      </c>
      <c r="G329" s="239" t="n">
        <v>421802</v>
      </c>
      <c r="H329" s="240"/>
      <c r="I329" s="240"/>
      <c r="J329" s="239" t="n">
        <v>35396809</v>
      </c>
    </row>
    <row r="330" s="226" customFormat="true" ht="24" hidden="false" customHeight="false" outlineLevel="0" collapsed="false">
      <c r="A330" s="237" t="n">
        <v>12</v>
      </c>
      <c r="B330" s="238" t="s">
        <v>296</v>
      </c>
      <c r="C330" s="239" t="n">
        <v>1160989</v>
      </c>
      <c r="D330" s="239" t="n">
        <v>8866628</v>
      </c>
      <c r="E330" s="240"/>
      <c r="F330" s="239" t="n">
        <v>3069896</v>
      </c>
      <c r="G330" s="240"/>
      <c r="H330" s="240"/>
      <c r="I330" s="240"/>
      <c r="J330" s="239" t="n">
        <v>13097513</v>
      </c>
    </row>
    <row r="331" s="226" customFormat="true" ht="24" hidden="false" customHeight="false" outlineLevel="0" collapsed="false">
      <c r="A331" s="237" t="n">
        <v>13</v>
      </c>
      <c r="B331" s="238" t="s">
        <v>297</v>
      </c>
      <c r="C331" s="240"/>
      <c r="D331" s="239" t="n">
        <v>229470</v>
      </c>
      <c r="E331" s="240"/>
      <c r="F331" s="239" t="n">
        <v>1087304</v>
      </c>
      <c r="G331" s="240"/>
      <c r="H331" s="240"/>
      <c r="I331" s="240"/>
      <c r="J331" s="239" t="n">
        <v>1316774</v>
      </c>
    </row>
    <row r="332" s="226" customFormat="true" ht="24" hidden="false" customHeight="false" outlineLevel="0" collapsed="false">
      <c r="A332" s="237" t="n">
        <v>14</v>
      </c>
      <c r="B332" s="238" t="s">
        <v>298</v>
      </c>
      <c r="C332" s="239" t="n">
        <v>2776061</v>
      </c>
      <c r="D332" s="239" t="n">
        <v>4834476</v>
      </c>
      <c r="E332" s="240"/>
      <c r="F332" s="239" t="n">
        <v>402623</v>
      </c>
      <c r="G332" s="240"/>
      <c r="H332" s="240"/>
      <c r="I332" s="240"/>
      <c r="J332" s="239" t="n">
        <v>8013160</v>
      </c>
    </row>
    <row r="333" s="226" customFormat="true" ht="24" hidden="false" customHeight="false" outlineLevel="0" collapsed="false">
      <c r="A333" s="237" t="n">
        <v>15</v>
      </c>
      <c r="B333" s="238" t="s">
        <v>299</v>
      </c>
      <c r="C333" s="239" t="n">
        <v>6731122</v>
      </c>
      <c r="D333" s="239" t="n">
        <v>5535370</v>
      </c>
      <c r="E333" s="240"/>
      <c r="F333" s="239" t="n">
        <v>1680349</v>
      </c>
      <c r="G333" s="239" t="n">
        <v>43111</v>
      </c>
      <c r="H333" s="239" t="n">
        <v>139914</v>
      </c>
      <c r="I333" s="239" t="n">
        <v>207489</v>
      </c>
      <c r="J333" s="239" t="n">
        <v>14337355</v>
      </c>
    </row>
    <row r="334" s="226" customFormat="true" ht="24" hidden="false" customHeight="false" outlineLevel="0" collapsed="false">
      <c r="A334" s="237" t="n">
        <v>16</v>
      </c>
      <c r="B334" s="238" t="s">
        <v>300</v>
      </c>
      <c r="C334" s="239" t="n">
        <v>1248608</v>
      </c>
      <c r="D334" s="239" t="n">
        <v>5681060</v>
      </c>
      <c r="E334" s="240"/>
      <c r="F334" s="239" t="n">
        <v>1780548</v>
      </c>
      <c r="G334" s="240"/>
      <c r="H334" s="240"/>
      <c r="I334" s="240"/>
      <c r="J334" s="239" t="n">
        <v>8710216</v>
      </c>
    </row>
    <row r="335" s="226" customFormat="true" ht="24" hidden="false" customHeight="false" outlineLevel="0" collapsed="false">
      <c r="A335" s="237" t="n">
        <v>17</v>
      </c>
      <c r="B335" s="238" t="s">
        <v>301</v>
      </c>
      <c r="C335" s="239" t="n">
        <v>7268918</v>
      </c>
      <c r="D335" s="239" t="n">
        <v>11339925</v>
      </c>
      <c r="E335" s="240"/>
      <c r="F335" s="239" t="n">
        <v>173870</v>
      </c>
      <c r="G335" s="240"/>
      <c r="H335" s="240"/>
      <c r="I335" s="240"/>
      <c r="J335" s="239" t="n">
        <v>18782713</v>
      </c>
    </row>
    <row r="336" s="226" customFormat="true" ht="24" hidden="false" customHeight="false" outlineLevel="0" collapsed="false">
      <c r="A336" s="237" t="n">
        <v>18</v>
      </c>
      <c r="B336" s="238" t="s">
        <v>302</v>
      </c>
      <c r="C336" s="239" t="n">
        <v>1496258</v>
      </c>
      <c r="D336" s="239" t="n">
        <v>5064958</v>
      </c>
      <c r="E336" s="240"/>
      <c r="F336" s="239" t="n">
        <v>1431752</v>
      </c>
      <c r="G336" s="239" t="n">
        <v>55866</v>
      </c>
      <c r="H336" s="239" t="n">
        <v>601858</v>
      </c>
      <c r="I336" s="240"/>
      <c r="J336" s="239" t="n">
        <v>8650692</v>
      </c>
    </row>
    <row r="337" s="226" customFormat="true" ht="24" hidden="false" customHeight="false" outlineLevel="0" collapsed="false">
      <c r="A337" s="237" t="n">
        <v>19</v>
      </c>
      <c r="B337" s="238" t="s">
        <v>303</v>
      </c>
      <c r="C337" s="239" t="n">
        <v>2703078</v>
      </c>
      <c r="D337" s="239" t="n">
        <v>10985966</v>
      </c>
      <c r="E337" s="240"/>
      <c r="F337" s="239" t="n">
        <v>1128721</v>
      </c>
      <c r="G337" s="240"/>
      <c r="H337" s="240"/>
      <c r="I337" s="240"/>
      <c r="J337" s="239" t="n">
        <v>14817765</v>
      </c>
    </row>
    <row r="338" s="226" customFormat="true" ht="24" hidden="false" customHeight="false" outlineLevel="0" collapsed="false">
      <c r="A338" s="237" t="n">
        <v>20</v>
      </c>
      <c r="B338" s="238" t="s">
        <v>304</v>
      </c>
      <c r="C338" s="239" t="n">
        <v>4844370</v>
      </c>
      <c r="D338" s="239" t="n">
        <v>27676612</v>
      </c>
      <c r="E338" s="240"/>
      <c r="F338" s="239" t="n">
        <v>2440294</v>
      </c>
      <c r="G338" s="240"/>
      <c r="H338" s="240"/>
      <c r="I338" s="240"/>
      <c r="J338" s="239" t="n">
        <v>34961276</v>
      </c>
    </row>
    <row r="339" s="226" customFormat="true" ht="24" hidden="false" customHeight="false" outlineLevel="0" collapsed="false">
      <c r="A339" s="237" t="n">
        <v>21</v>
      </c>
      <c r="B339" s="238" t="s">
        <v>305</v>
      </c>
      <c r="C339" s="239" t="n">
        <v>4873132</v>
      </c>
      <c r="D339" s="239" t="n">
        <v>5441146</v>
      </c>
      <c r="E339" s="240"/>
      <c r="F339" s="239" t="n">
        <v>390836</v>
      </c>
      <c r="G339" s="240"/>
      <c r="H339" s="240"/>
      <c r="I339" s="240"/>
      <c r="J339" s="239" t="n">
        <v>10705114</v>
      </c>
    </row>
    <row r="340" s="226" customFormat="true" ht="24" hidden="false" customHeight="false" outlineLevel="0" collapsed="false">
      <c r="A340" s="237" t="n">
        <v>22</v>
      </c>
      <c r="B340" s="238" t="s">
        <v>306</v>
      </c>
      <c r="C340" s="240"/>
      <c r="D340" s="240"/>
      <c r="E340" s="240"/>
      <c r="F340" s="240"/>
      <c r="G340" s="240"/>
      <c r="H340" s="240"/>
      <c r="I340" s="239" t="n">
        <v>22642667</v>
      </c>
      <c r="J340" s="239" t="n">
        <v>22642667</v>
      </c>
    </row>
    <row r="341" s="226" customFormat="true" ht="12" hidden="false" customHeight="false" outlineLevel="0" collapsed="false">
      <c r="A341" s="237" t="n">
        <v>23</v>
      </c>
      <c r="B341" s="238" t="s">
        <v>307</v>
      </c>
      <c r="C341" s="239" t="n">
        <v>507930</v>
      </c>
      <c r="D341" s="239" t="n">
        <v>744072</v>
      </c>
      <c r="E341" s="239" t="n">
        <v>2297929</v>
      </c>
      <c r="F341" s="239" t="n">
        <v>615417</v>
      </c>
      <c r="G341" s="239" t="n">
        <v>5553</v>
      </c>
      <c r="H341" s="240"/>
      <c r="I341" s="240"/>
      <c r="J341" s="239" t="n">
        <v>4170901</v>
      </c>
    </row>
    <row r="342" s="226" customFormat="true" ht="12" hidden="false" customHeight="false" outlineLevel="0" collapsed="false">
      <c r="A342" s="237" t="n">
        <v>24</v>
      </c>
      <c r="B342" s="238" t="s">
        <v>308</v>
      </c>
      <c r="C342" s="239" t="n">
        <v>204158</v>
      </c>
      <c r="D342" s="239" t="n">
        <v>8440852</v>
      </c>
      <c r="E342" s="240"/>
      <c r="F342" s="239" t="n">
        <v>1277323</v>
      </c>
      <c r="G342" s="240"/>
      <c r="H342" s="240"/>
      <c r="I342" s="240"/>
      <c r="J342" s="239" t="n">
        <v>9922333</v>
      </c>
    </row>
    <row r="343" s="226" customFormat="true" ht="12" hidden="false" customHeight="false" outlineLevel="0" collapsed="false">
      <c r="A343" s="237" t="n">
        <v>25</v>
      </c>
      <c r="B343" s="238" t="s">
        <v>309</v>
      </c>
      <c r="C343" s="239" t="n">
        <v>508517</v>
      </c>
      <c r="D343" s="239" t="n">
        <v>5541854</v>
      </c>
      <c r="E343" s="240"/>
      <c r="F343" s="239" t="n">
        <v>1492994</v>
      </c>
      <c r="G343" s="239" t="n">
        <v>107544</v>
      </c>
      <c r="H343" s="240"/>
      <c r="I343" s="240"/>
      <c r="J343" s="239" t="n">
        <v>7650909</v>
      </c>
    </row>
    <row r="344" s="226" customFormat="true" ht="12" hidden="false" customHeight="false" outlineLevel="0" collapsed="false">
      <c r="A344" s="237" t="n">
        <v>26</v>
      </c>
      <c r="B344" s="238" t="s">
        <v>310</v>
      </c>
      <c r="C344" s="239" t="n">
        <v>649858</v>
      </c>
      <c r="D344" s="239" t="n">
        <v>11329670</v>
      </c>
      <c r="E344" s="240"/>
      <c r="F344" s="239" t="n">
        <v>1339115</v>
      </c>
      <c r="G344" s="239" t="n">
        <v>1004</v>
      </c>
      <c r="H344" s="240"/>
      <c r="I344" s="240"/>
      <c r="J344" s="239" t="n">
        <v>13319647</v>
      </c>
    </row>
    <row r="345" s="226" customFormat="true" ht="12" hidden="false" customHeight="false" outlineLevel="0" collapsed="false">
      <c r="A345" s="237" t="n">
        <v>27</v>
      </c>
      <c r="B345" s="238" t="s">
        <v>311</v>
      </c>
      <c r="C345" s="239" t="n">
        <v>881183</v>
      </c>
      <c r="D345" s="239" t="n">
        <v>4974610</v>
      </c>
      <c r="E345" s="240"/>
      <c r="F345" s="239" t="n">
        <v>879896</v>
      </c>
      <c r="G345" s="239" t="n">
        <v>14390</v>
      </c>
      <c r="H345" s="240"/>
      <c r="I345" s="240"/>
      <c r="J345" s="239" t="n">
        <v>6750079</v>
      </c>
    </row>
    <row r="346" s="226" customFormat="true" ht="12" hidden="false" customHeight="false" outlineLevel="0" collapsed="false">
      <c r="A346" s="237" t="n">
        <v>28</v>
      </c>
      <c r="B346" s="238" t="s">
        <v>312</v>
      </c>
      <c r="C346" s="239" t="n">
        <v>83151</v>
      </c>
      <c r="D346" s="239" t="n">
        <v>2745730</v>
      </c>
      <c r="E346" s="240"/>
      <c r="F346" s="239" t="n">
        <v>568822</v>
      </c>
      <c r="G346" s="240"/>
      <c r="H346" s="239" t="n">
        <v>291355</v>
      </c>
      <c r="I346" s="240"/>
      <c r="J346" s="239" t="n">
        <v>3689058</v>
      </c>
    </row>
    <row r="347" s="226" customFormat="true" ht="24" hidden="false" customHeight="false" outlineLevel="0" collapsed="false">
      <c r="A347" s="237" t="n">
        <v>29</v>
      </c>
      <c r="B347" s="238" t="s">
        <v>313</v>
      </c>
      <c r="C347" s="240"/>
      <c r="D347" s="240"/>
      <c r="E347" s="240"/>
      <c r="F347" s="240"/>
      <c r="G347" s="240"/>
      <c r="H347" s="240"/>
      <c r="I347" s="239" t="n">
        <v>7972558</v>
      </c>
      <c r="J347" s="239" t="n">
        <v>7972558</v>
      </c>
    </row>
    <row r="348" s="226" customFormat="true" ht="24" hidden="false" customHeight="false" outlineLevel="0" collapsed="false">
      <c r="A348" s="237" t="n">
        <v>30</v>
      </c>
      <c r="B348" s="238" t="s">
        <v>314</v>
      </c>
      <c r="C348" s="239" t="n">
        <v>1708398</v>
      </c>
      <c r="D348" s="239" t="n">
        <v>45983113</v>
      </c>
      <c r="E348" s="239" t="n">
        <v>6705459</v>
      </c>
      <c r="F348" s="239" t="n">
        <v>7003576</v>
      </c>
      <c r="G348" s="239" t="n">
        <v>29982</v>
      </c>
      <c r="H348" s="240"/>
      <c r="I348" s="240"/>
      <c r="J348" s="239" t="n">
        <v>61430528</v>
      </c>
    </row>
    <row r="349" s="226" customFormat="true" ht="24" hidden="false" customHeight="false" outlineLevel="0" collapsed="false">
      <c r="A349" s="237" t="n">
        <v>31</v>
      </c>
      <c r="B349" s="238" t="s">
        <v>315</v>
      </c>
      <c r="C349" s="240"/>
      <c r="D349" s="239" t="n">
        <v>28564150</v>
      </c>
      <c r="E349" s="240"/>
      <c r="F349" s="239" t="n">
        <v>8035968</v>
      </c>
      <c r="G349" s="240"/>
      <c r="H349" s="239" t="n">
        <v>1298876</v>
      </c>
      <c r="I349" s="240"/>
      <c r="J349" s="239" t="n">
        <v>37898994</v>
      </c>
    </row>
    <row r="350" s="226" customFormat="true" ht="24" hidden="false" customHeight="false" outlineLevel="0" collapsed="false">
      <c r="A350" s="237" t="n">
        <v>32</v>
      </c>
      <c r="B350" s="238" t="s">
        <v>316</v>
      </c>
      <c r="C350" s="240"/>
      <c r="D350" s="239" t="n">
        <v>9892580</v>
      </c>
      <c r="E350" s="240"/>
      <c r="F350" s="239" t="n">
        <v>2940680</v>
      </c>
      <c r="G350" s="240"/>
      <c r="H350" s="240"/>
      <c r="I350" s="240"/>
      <c r="J350" s="239" t="n">
        <v>12833260</v>
      </c>
    </row>
    <row r="351" s="226" customFormat="true" ht="24" hidden="false" customHeight="false" outlineLevel="0" collapsed="false">
      <c r="A351" s="237" t="n">
        <v>33</v>
      </c>
      <c r="B351" s="238" t="s">
        <v>317</v>
      </c>
      <c r="C351" s="240"/>
      <c r="D351" s="240"/>
      <c r="E351" s="240"/>
      <c r="F351" s="240"/>
      <c r="G351" s="240"/>
      <c r="H351" s="240"/>
      <c r="I351" s="239" t="n">
        <v>17602963</v>
      </c>
      <c r="J351" s="239" t="n">
        <v>17602963</v>
      </c>
    </row>
    <row r="352" s="226" customFormat="true" ht="12" hidden="false" customHeight="false" outlineLevel="0" collapsed="false">
      <c r="A352" s="237" t="n">
        <v>34</v>
      </c>
      <c r="B352" s="238" t="s">
        <v>318</v>
      </c>
      <c r="C352" s="240"/>
      <c r="D352" s="239" t="n">
        <v>1840747</v>
      </c>
      <c r="E352" s="240"/>
      <c r="F352" s="239" t="n">
        <v>795319</v>
      </c>
      <c r="G352" s="240"/>
      <c r="H352" s="240"/>
      <c r="I352" s="240"/>
      <c r="J352" s="239" t="n">
        <v>2636066</v>
      </c>
    </row>
    <row r="353" s="226" customFormat="true" ht="24" hidden="false" customHeight="false" outlineLevel="0" collapsed="false">
      <c r="A353" s="237" t="n">
        <v>35</v>
      </c>
      <c r="B353" s="238" t="s">
        <v>319</v>
      </c>
      <c r="C353" s="240"/>
      <c r="D353" s="240"/>
      <c r="E353" s="240"/>
      <c r="F353" s="240"/>
      <c r="G353" s="240"/>
      <c r="H353" s="240"/>
      <c r="I353" s="239" t="n">
        <v>340905</v>
      </c>
      <c r="J353" s="239" t="n">
        <v>340905</v>
      </c>
    </row>
    <row r="354" s="226" customFormat="true" ht="12" hidden="false" customHeight="false" outlineLevel="0" collapsed="false">
      <c r="A354" s="237" t="n">
        <v>36</v>
      </c>
      <c r="B354" s="238" t="s">
        <v>320</v>
      </c>
      <c r="C354" s="239" t="n">
        <v>845925</v>
      </c>
      <c r="D354" s="239" t="n">
        <v>866811</v>
      </c>
      <c r="E354" s="240"/>
      <c r="F354" s="239" t="n">
        <v>41271</v>
      </c>
      <c r="G354" s="239" t="n">
        <v>62554</v>
      </c>
      <c r="H354" s="240"/>
      <c r="I354" s="239" t="n">
        <v>92593</v>
      </c>
      <c r="J354" s="239" t="n">
        <v>1909154</v>
      </c>
    </row>
    <row r="355" s="226" customFormat="true" ht="24" hidden="false" customHeight="false" outlineLevel="0" collapsed="false">
      <c r="A355" s="237" t="n">
        <v>37</v>
      </c>
      <c r="B355" s="238" t="s">
        <v>321</v>
      </c>
      <c r="C355" s="239" t="n">
        <v>181544</v>
      </c>
      <c r="D355" s="239" t="n">
        <v>20007</v>
      </c>
      <c r="E355" s="240"/>
      <c r="F355" s="239" t="n">
        <v>10271</v>
      </c>
      <c r="G355" s="239" t="n">
        <v>15403</v>
      </c>
      <c r="H355" s="240"/>
      <c r="I355" s="240"/>
      <c r="J355" s="239" t="n">
        <v>227225</v>
      </c>
    </row>
    <row r="356" s="226" customFormat="true" ht="12" hidden="false" customHeight="false" outlineLevel="0" collapsed="false">
      <c r="A356" s="237" t="n">
        <v>38</v>
      </c>
      <c r="B356" s="238" t="s">
        <v>322</v>
      </c>
      <c r="C356" s="239" t="n">
        <v>226244</v>
      </c>
      <c r="D356" s="239" t="n">
        <v>176802</v>
      </c>
      <c r="E356" s="240"/>
      <c r="F356" s="240"/>
      <c r="G356" s="239" t="n">
        <v>1881</v>
      </c>
      <c r="H356" s="240"/>
      <c r="I356" s="240"/>
      <c r="J356" s="239" t="n">
        <v>404927</v>
      </c>
    </row>
    <row r="357" s="226" customFormat="true" ht="12" hidden="false" customHeight="false" outlineLevel="0" collapsed="false">
      <c r="A357" s="237" t="n">
        <v>39</v>
      </c>
      <c r="B357" s="238" t="s">
        <v>219</v>
      </c>
      <c r="C357" s="239" t="n">
        <v>1842324</v>
      </c>
      <c r="D357" s="239" t="n">
        <v>844968</v>
      </c>
      <c r="E357" s="240"/>
      <c r="F357" s="239" t="n">
        <v>261007</v>
      </c>
      <c r="G357" s="239" t="n">
        <v>42251</v>
      </c>
      <c r="H357" s="239" t="n">
        <v>93947</v>
      </c>
      <c r="I357" s="239" t="n">
        <v>483773</v>
      </c>
      <c r="J357" s="239" t="n">
        <v>3568270</v>
      </c>
    </row>
    <row r="358" s="226" customFormat="true" ht="12" hidden="false" customHeight="false" outlineLevel="0" collapsed="false">
      <c r="A358" s="237" t="n">
        <v>40</v>
      </c>
      <c r="B358" s="238" t="s">
        <v>323</v>
      </c>
      <c r="C358" s="239" t="n">
        <v>269004</v>
      </c>
      <c r="D358" s="239" t="n">
        <v>1600826</v>
      </c>
      <c r="E358" s="239" t="n">
        <v>1601145</v>
      </c>
      <c r="F358" s="239" t="n">
        <v>112523</v>
      </c>
      <c r="G358" s="240"/>
      <c r="H358" s="240"/>
      <c r="I358" s="240"/>
      <c r="J358" s="239" t="n">
        <v>3583498</v>
      </c>
    </row>
    <row r="359" s="226" customFormat="true" ht="12" hidden="false" customHeight="false" outlineLevel="0" collapsed="false">
      <c r="A359" s="237" t="n">
        <v>41</v>
      </c>
      <c r="B359" s="238" t="s">
        <v>324</v>
      </c>
      <c r="C359" s="239" t="n">
        <v>151913</v>
      </c>
      <c r="D359" s="239" t="n">
        <v>672202</v>
      </c>
      <c r="E359" s="240"/>
      <c r="F359" s="239" t="n">
        <v>101569</v>
      </c>
      <c r="G359" s="240"/>
      <c r="H359" s="240"/>
      <c r="I359" s="239" t="n">
        <v>240570</v>
      </c>
      <c r="J359" s="239" t="n">
        <v>1166254</v>
      </c>
    </row>
    <row r="360" s="226" customFormat="true" ht="12" hidden="false" customHeight="false" outlineLevel="0" collapsed="false">
      <c r="A360" s="237" t="n">
        <v>42</v>
      </c>
      <c r="B360" s="238" t="s">
        <v>325</v>
      </c>
      <c r="C360" s="239" t="n">
        <v>1378627</v>
      </c>
      <c r="D360" s="239" t="n">
        <v>1934549</v>
      </c>
      <c r="E360" s="240"/>
      <c r="F360" s="239" t="n">
        <v>9944</v>
      </c>
      <c r="G360" s="240"/>
      <c r="H360" s="240"/>
      <c r="I360" s="239" t="n">
        <v>100858</v>
      </c>
      <c r="J360" s="239" t="n">
        <v>3423978</v>
      </c>
    </row>
    <row r="361" s="226" customFormat="true" ht="12" hidden="false" customHeight="false" outlineLevel="0" collapsed="false">
      <c r="A361" s="237" t="n">
        <v>43</v>
      </c>
      <c r="B361" s="238" t="s">
        <v>326</v>
      </c>
      <c r="C361" s="240"/>
      <c r="D361" s="239" t="n">
        <v>181312</v>
      </c>
      <c r="E361" s="240"/>
      <c r="F361" s="239" t="n">
        <v>42326</v>
      </c>
      <c r="G361" s="240"/>
      <c r="H361" s="240"/>
      <c r="I361" s="239" t="n">
        <v>39040</v>
      </c>
      <c r="J361" s="239" t="n">
        <v>262678</v>
      </c>
    </row>
    <row r="362" s="226" customFormat="true" ht="12" hidden="false" customHeight="false" outlineLevel="0" collapsed="false">
      <c r="A362" s="237" t="n">
        <v>44</v>
      </c>
      <c r="B362" s="238" t="s">
        <v>327</v>
      </c>
      <c r="C362" s="240"/>
      <c r="D362" s="239" t="n">
        <v>24990985</v>
      </c>
      <c r="E362" s="240"/>
      <c r="F362" s="239" t="n">
        <v>4762417</v>
      </c>
      <c r="G362" s="240"/>
      <c r="H362" s="240"/>
      <c r="I362" s="239" t="n">
        <v>6676790</v>
      </c>
      <c r="J362" s="239" t="n">
        <v>36430192</v>
      </c>
    </row>
    <row r="363" s="226" customFormat="true" ht="12" hidden="false" customHeight="false" outlineLevel="0" collapsed="false">
      <c r="A363" s="237" t="n">
        <v>45</v>
      </c>
      <c r="B363" s="238" t="s">
        <v>328</v>
      </c>
      <c r="C363" s="240"/>
      <c r="D363" s="239" t="n">
        <v>11676732</v>
      </c>
      <c r="E363" s="240"/>
      <c r="F363" s="239" t="n">
        <v>2652594</v>
      </c>
      <c r="G363" s="240"/>
      <c r="H363" s="240"/>
      <c r="I363" s="239" t="n">
        <v>3297007</v>
      </c>
      <c r="J363" s="239" t="n">
        <v>17626333</v>
      </c>
    </row>
    <row r="364" s="226" customFormat="true" ht="12" hidden="false" customHeight="false" outlineLevel="0" collapsed="false">
      <c r="A364" s="237" t="n">
        <v>46</v>
      </c>
      <c r="B364" s="238" t="s">
        <v>329</v>
      </c>
      <c r="C364" s="240"/>
      <c r="D364" s="239" t="n">
        <v>242566</v>
      </c>
      <c r="E364" s="240"/>
      <c r="F364" s="240"/>
      <c r="G364" s="240"/>
      <c r="H364" s="240"/>
      <c r="I364" s="239" t="n">
        <v>19087</v>
      </c>
      <c r="J364" s="239" t="n">
        <v>261653</v>
      </c>
    </row>
    <row r="365" s="226" customFormat="true" ht="12" hidden="false" customHeight="false" outlineLevel="0" collapsed="false">
      <c r="A365" s="237" t="n">
        <v>47</v>
      </c>
      <c r="B365" s="238" t="s">
        <v>330</v>
      </c>
      <c r="C365" s="240"/>
      <c r="D365" s="239" t="n">
        <v>520318</v>
      </c>
      <c r="E365" s="240"/>
      <c r="F365" s="239" t="n">
        <v>60917</v>
      </c>
      <c r="G365" s="240"/>
      <c r="H365" s="240"/>
      <c r="I365" s="239" t="n">
        <v>25059</v>
      </c>
      <c r="J365" s="239" t="n">
        <v>606294</v>
      </c>
    </row>
    <row r="366" s="226" customFormat="true" ht="12" hidden="false" customHeight="false" outlineLevel="0" collapsed="false">
      <c r="A366" s="237" t="n">
        <v>48</v>
      </c>
      <c r="B366" s="238" t="s">
        <v>331</v>
      </c>
      <c r="C366" s="240"/>
      <c r="D366" s="239" t="n">
        <v>5783320</v>
      </c>
      <c r="E366" s="240"/>
      <c r="F366" s="239" t="n">
        <v>880967</v>
      </c>
      <c r="G366" s="240"/>
      <c r="H366" s="240"/>
      <c r="I366" s="239" t="n">
        <v>1126931</v>
      </c>
      <c r="J366" s="239" t="n">
        <v>7791218</v>
      </c>
    </row>
    <row r="367" s="226" customFormat="true" ht="12" hidden="false" customHeight="false" outlineLevel="0" collapsed="false">
      <c r="A367" s="237" t="n">
        <v>49</v>
      </c>
      <c r="B367" s="238" t="s">
        <v>332</v>
      </c>
      <c r="C367" s="240"/>
      <c r="D367" s="239" t="n">
        <v>23652</v>
      </c>
      <c r="E367" s="240"/>
      <c r="F367" s="239" t="n">
        <v>26099</v>
      </c>
      <c r="G367" s="240"/>
      <c r="H367" s="240"/>
      <c r="I367" s="239" t="n">
        <v>12568</v>
      </c>
      <c r="J367" s="239" t="n">
        <v>62319</v>
      </c>
    </row>
    <row r="368" s="226" customFormat="true" ht="12" hidden="false" customHeight="false" outlineLevel="0" collapsed="false">
      <c r="A368" s="237" t="n">
        <v>50</v>
      </c>
      <c r="B368" s="238" t="s">
        <v>333</v>
      </c>
      <c r="C368" s="240"/>
      <c r="D368" s="239" t="n">
        <v>386333</v>
      </c>
      <c r="E368" s="240"/>
      <c r="F368" s="239" t="n">
        <v>36543</v>
      </c>
      <c r="G368" s="240"/>
      <c r="H368" s="240"/>
      <c r="I368" s="239" t="n">
        <v>65933</v>
      </c>
      <c r="J368" s="239" t="n">
        <v>488809</v>
      </c>
    </row>
    <row r="369" s="226" customFormat="true" ht="12" hidden="false" customHeight="false" outlineLevel="0" collapsed="false">
      <c r="A369" s="237" t="n">
        <v>51</v>
      </c>
      <c r="B369" s="238" t="s">
        <v>334</v>
      </c>
      <c r="C369" s="240"/>
      <c r="D369" s="239" t="n">
        <v>20979362</v>
      </c>
      <c r="E369" s="240"/>
      <c r="F369" s="239" t="n">
        <v>3749860</v>
      </c>
      <c r="G369" s="240"/>
      <c r="H369" s="240"/>
      <c r="I369" s="239" t="n">
        <v>6648675</v>
      </c>
      <c r="J369" s="239" t="n">
        <v>31377897</v>
      </c>
    </row>
    <row r="370" s="226" customFormat="true" ht="12" hidden="false" customHeight="false" outlineLevel="0" collapsed="false">
      <c r="A370" s="237" t="n">
        <v>52</v>
      </c>
      <c r="B370" s="238" t="s">
        <v>335</v>
      </c>
      <c r="C370" s="240"/>
      <c r="D370" s="239" t="n">
        <v>264647</v>
      </c>
      <c r="E370" s="240"/>
      <c r="F370" s="239" t="n">
        <v>43034</v>
      </c>
      <c r="G370" s="240"/>
      <c r="H370" s="240"/>
      <c r="I370" s="239" t="n">
        <v>50479</v>
      </c>
      <c r="J370" s="239" t="n">
        <v>358160</v>
      </c>
    </row>
    <row r="371" s="226" customFormat="true" ht="12" hidden="false" customHeight="false" outlineLevel="0" collapsed="false">
      <c r="A371" s="237" t="n">
        <v>53</v>
      </c>
      <c r="B371" s="238" t="s">
        <v>336</v>
      </c>
      <c r="C371" s="240"/>
      <c r="D371" s="239" t="n">
        <v>165800</v>
      </c>
      <c r="E371" s="240"/>
      <c r="F371" s="239" t="n">
        <v>7431</v>
      </c>
      <c r="G371" s="240"/>
      <c r="H371" s="240"/>
      <c r="I371" s="239" t="n">
        <v>7064</v>
      </c>
      <c r="J371" s="239" t="n">
        <v>180295</v>
      </c>
    </row>
    <row r="372" s="226" customFormat="true" ht="12" hidden="false" customHeight="false" outlineLevel="0" collapsed="false">
      <c r="A372" s="237" t="n">
        <v>54</v>
      </c>
      <c r="B372" s="238" t="s">
        <v>337</v>
      </c>
      <c r="C372" s="239" t="n">
        <v>112987</v>
      </c>
      <c r="D372" s="239" t="n">
        <v>873658</v>
      </c>
      <c r="E372" s="240"/>
      <c r="F372" s="239" t="n">
        <v>131612</v>
      </c>
      <c r="G372" s="240"/>
      <c r="H372" s="240"/>
      <c r="I372" s="240"/>
      <c r="J372" s="239" t="n">
        <v>1118257</v>
      </c>
    </row>
    <row r="373" s="226" customFormat="true" ht="24" hidden="false" customHeight="false" outlineLevel="0" collapsed="false">
      <c r="A373" s="237" t="n">
        <v>55</v>
      </c>
      <c r="B373" s="238" t="s">
        <v>338</v>
      </c>
      <c r="C373" s="240"/>
      <c r="D373" s="240"/>
      <c r="E373" s="240"/>
      <c r="F373" s="240"/>
      <c r="G373" s="240"/>
      <c r="H373" s="240"/>
      <c r="I373" s="239" t="n">
        <v>54367</v>
      </c>
      <c r="J373" s="239" t="n">
        <v>54367</v>
      </c>
    </row>
    <row r="374" s="226" customFormat="true" ht="12" hidden="false" customHeight="false" outlineLevel="0" collapsed="false">
      <c r="A374" s="237" t="n">
        <v>56</v>
      </c>
      <c r="B374" s="238" t="s">
        <v>339</v>
      </c>
      <c r="C374" s="240"/>
      <c r="D374" s="239" t="n">
        <v>112721</v>
      </c>
      <c r="E374" s="240"/>
      <c r="F374" s="240"/>
      <c r="G374" s="240"/>
      <c r="H374" s="240"/>
      <c r="I374" s="239" t="n">
        <v>12715</v>
      </c>
      <c r="J374" s="239" t="n">
        <v>125436</v>
      </c>
    </row>
    <row r="375" s="226" customFormat="true" ht="12" hidden="false" customHeight="false" outlineLevel="0" collapsed="false">
      <c r="A375" s="237" t="n">
        <v>57</v>
      </c>
      <c r="B375" s="238" t="s">
        <v>340</v>
      </c>
      <c r="C375" s="240"/>
      <c r="D375" s="239" t="n">
        <v>24228576</v>
      </c>
      <c r="E375" s="240"/>
      <c r="F375" s="239" t="n">
        <v>4552888</v>
      </c>
      <c r="G375" s="240"/>
      <c r="H375" s="240"/>
      <c r="I375" s="239" t="n">
        <v>5882725</v>
      </c>
      <c r="J375" s="239" t="n">
        <v>34664189</v>
      </c>
    </row>
    <row r="376" s="226" customFormat="true" ht="12" hidden="false" customHeight="false" outlineLevel="0" collapsed="false">
      <c r="A376" s="237" t="n">
        <v>58</v>
      </c>
      <c r="B376" s="238" t="s">
        <v>341</v>
      </c>
      <c r="C376" s="239" t="n">
        <v>109622</v>
      </c>
      <c r="D376" s="239" t="n">
        <v>717514</v>
      </c>
      <c r="E376" s="240"/>
      <c r="F376" s="239" t="n">
        <v>129918</v>
      </c>
      <c r="G376" s="240"/>
      <c r="H376" s="240"/>
      <c r="I376" s="239" t="n">
        <v>199191</v>
      </c>
      <c r="J376" s="239" t="n">
        <v>1156245</v>
      </c>
    </row>
    <row r="377" s="226" customFormat="true" ht="12" hidden="false" customHeight="false" outlineLevel="0" collapsed="false">
      <c r="A377" s="237" t="n">
        <v>59</v>
      </c>
      <c r="B377" s="238" t="s">
        <v>342</v>
      </c>
      <c r="C377" s="239" t="n">
        <v>1016178</v>
      </c>
      <c r="D377" s="239" t="n">
        <v>1687832</v>
      </c>
      <c r="E377" s="240"/>
      <c r="F377" s="239" t="n">
        <v>546505</v>
      </c>
      <c r="G377" s="240"/>
      <c r="H377" s="240"/>
      <c r="I377" s="239" t="n">
        <v>1345977</v>
      </c>
      <c r="J377" s="239" t="n">
        <v>4596492</v>
      </c>
    </row>
    <row r="378" s="226" customFormat="true" ht="12" hidden="false" customHeight="false" outlineLevel="0" collapsed="false">
      <c r="A378" s="237" t="n">
        <v>60</v>
      </c>
      <c r="B378" s="238" t="s">
        <v>343</v>
      </c>
      <c r="C378" s="239" t="n">
        <v>1686245</v>
      </c>
      <c r="D378" s="239" t="n">
        <v>1755279</v>
      </c>
      <c r="E378" s="240"/>
      <c r="F378" s="239" t="n">
        <v>98776</v>
      </c>
      <c r="G378" s="240"/>
      <c r="H378" s="240"/>
      <c r="I378" s="239" t="n">
        <v>127164</v>
      </c>
      <c r="J378" s="239" t="n">
        <v>3667464</v>
      </c>
    </row>
    <row r="379" s="226" customFormat="true" ht="12" hidden="false" customHeight="false" outlineLevel="0" collapsed="false">
      <c r="A379" s="237" t="n">
        <v>61</v>
      </c>
      <c r="B379" s="238" t="s">
        <v>344</v>
      </c>
      <c r="C379" s="239" t="n">
        <v>1295732</v>
      </c>
      <c r="D379" s="239" t="n">
        <v>65691742</v>
      </c>
      <c r="E379" s="240"/>
      <c r="F379" s="239" t="n">
        <v>10827409</v>
      </c>
      <c r="G379" s="240"/>
      <c r="H379" s="240"/>
      <c r="I379" s="239" t="n">
        <v>18114020</v>
      </c>
      <c r="J379" s="239" t="n">
        <v>95928903</v>
      </c>
    </row>
    <row r="380" s="226" customFormat="true" ht="12" hidden="false" customHeight="false" outlineLevel="0" collapsed="false">
      <c r="A380" s="237" t="n">
        <v>62</v>
      </c>
      <c r="B380" s="238" t="s">
        <v>345</v>
      </c>
      <c r="C380" s="240"/>
      <c r="D380" s="239" t="n">
        <v>93318</v>
      </c>
      <c r="E380" s="240"/>
      <c r="F380" s="240"/>
      <c r="G380" s="240"/>
      <c r="H380" s="240"/>
      <c r="I380" s="239" t="n">
        <v>14274</v>
      </c>
      <c r="J380" s="239" t="n">
        <v>107592</v>
      </c>
    </row>
    <row r="381" s="226" customFormat="true" ht="12" hidden="false" customHeight="false" outlineLevel="0" collapsed="false">
      <c r="A381" s="237" t="n">
        <v>63</v>
      </c>
      <c r="B381" s="238" t="s">
        <v>346</v>
      </c>
      <c r="C381" s="240"/>
      <c r="D381" s="239" t="n">
        <v>11271611</v>
      </c>
      <c r="E381" s="240"/>
      <c r="F381" s="239" t="n">
        <v>2122657</v>
      </c>
      <c r="G381" s="240"/>
      <c r="H381" s="240"/>
      <c r="I381" s="239" t="n">
        <v>3708298</v>
      </c>
      <c r="J381" s="239" t="n">
        <v>17102566</v>
      </c>
    </row>
    <row r="382" s="226" customFormat="true" ht="12" hidden="false" customHeight="false" outlineLevel="0" collapsed="false">
      <c r="A382" s="237" t="n">
        <v>64</v>
      </c>
      <c r="B382" s="238" t="s">
        <v>347</v>
      </c>
      <c r="C382" s="240"/>
      <c r="D382" s="239" t="n">
        <v>14444414</v>
      </c>
      <c r="E382" s="240"/>
      <c r="F382" s="239" t="n">
        <v>2719335</v>
      </c>
      <c r="G382" s="240"/>
      <c r="H382" s="240"/>
      <c r="I382" s="239" t="n">
        <v>4058441</v>
      </c>
      <c r="J382" s="239" t="n">
        <v>21222190</v>
      </c>
    </row>
    <row r="383" s="226" customFormat="true" ht="12" hidden="false" customHeight="false" outlineLevel="0" collapsed="false">
      <c r="A383" s="237" t="n">
        <v>65</v>
      </c>
      <c r="B383" s="238" t="s">
        <v>348</v>
      </c>
      <c r="C383" s="240"/>
      <c r="D383" s="239" t="n">
        <v>20496560</v>
      </c>
      <c r="E383" s="240"/>
      <c r="F383" s="239" t="n">
        <v>3944980</v>
      </c>
      <c r="G383" s="240"/>
      <c r="H383" s="240"/>
      <c r="I383" s="239" t="n">
        <v>7010296</v>
      </c>
      <c r="J383" s="239" t="n">
        <v>31451836</v>
      </c>
    </row>
    <row r="384" s="226" customFormat="true" ht="12" hidden="false" customHeight="false" outlineLevel="0" collapsed="false">
      <c r="A384" s="237" t="n">
        <v>66</v>
      </c>
      <c r="B384" s="238" t="s">
        <v>349</v>
      </c>
      <c r="C384" s="239" t="n">
        <v>77138</v>
      </c>
      <c r="D384" s="239" t="n">
        <v>1244565</v>
      </c>
      <c r="E384" s="240"/>
      <c r="F384" s="239" t="n">
        <v>16698</v>
      </c>
      <c r="G384" s="240"/>
      <c r="H384" s="240"/>
      <c r="I384" s="239" t="n">
        <v>180498</v>
      </c>
      <c r="J384" s="239" t="n">
        <v>1518899</v>
      </c>
    </row>
    <row r="385" s="226" customFormat="true" ht="12" hidden="false" customHeight="false" outlineLevel="0" collapsed="false">
      <c r="A385" s="237" t="n">
        <v>67</v>
      </c>
      <c r="B385" s="238" t="s">
        <v>350</v>
      </c>
      <c r="C385" s="240"/>
      <c r="D385" s="239" t="n">
        <v>143015</v>
      </c>
      <c r="E385" s="240"/>
      <c r="F385" s="239" t="n">
        <v>40223</v>
      </c>
      <c r="G385" s="240"/>
      <c r="H385" s="240"/>
      <c r="I385" s="239" t="n">
        <v>28328</v>
      </c>
      <c r="J385" s="239" t="n">
        <v>211566</v>
      </c>
    </row>
    <row r="386" s="226" customFormat="true" ht="12" hidden="false" customHeight="false" outlineLevel="0" collapsed="false">
      <c r="A386" s="237" t="n">
        <v>68</v>
      </c>
      <c r="B386" s="238" t="s">
        <v>351</v>
      </c>
      <c r="C386" s="240"/>
      <c r="D386" s="239" t="n">
        <v>63600</v>
      </c>
      <c r="E386" s="240"/>
      <c r="F386" s="240"/>
      <c r="G386" s="240"/>
      <c r="H386" s="240"/>
      <c r="I386" s="239" t="n">
        <v>14194</v>
      </c>
      <c r="J386" s="239" t="n">
        <v>77794</v>
      </c>
    </row>
    <row r="387" s="226" customFormat="true" ht="12" hidden="false" customHeight="false" outlineLevel="0" collapsed="false">
      <c r="A387" s="237" t="n">
        <v>69</v>
      </c>
      <c r="B387" s="238" t="s">
        <v>352</v>
      </c>
      <c r="C387" s="239" t="n">
        <v>613282</v>
      </c>
      <c r="D387" s="239" t="n">
        <v>1292081</v>
      </c>
      <c r="E387" s="240"/>
      <c r="F387" s="239" t="n">
        <v>80004</v>
      </c>
      <c r="G387" s="240"/>
      <c r="H387" s="240"/>
      <c r="I387" s="239" t="n">
        <v>123760</v>
      </c>
      <c r="J387" s="239" t="n">
        <v>2109127</v>
      </c>
    </row>
    <row r="388" s="226" customFormat="true" ht="12" hidden="false" customHeight="false" outlineLevel="0" collapsed="false">
      <c r="A388" s="237" t="n">
        <v>70</v>
      </c>
      <c r="B388" s="238" t="s">
        <v>353</v>
      </c>
      <c r="C388" s="240"/>
      <c r="D388" s="239" t="n">
        <v>265367</v>
      </c>
      <c r="E388" s="240"/>
      <c r="F388" s="239" t="n">
        <v>36394</v>
      </c>
      <c r="G388" s="240"/>
      <c r="H388" s="240"/>
      <c r="I388" s="239" t="n">
        <v>69734</v>
      </c>
      <c r="J388" s="239" t="n">
        <v>371495</v>
      </c>
    </row>
    <row r="389" s="226" customFormat="true" ht="12" hidden="false" customHeight="false" outlineLevel="0" collapsed="false">
      <c r="A389" s="237" t="n">
        <v>71</v>
      </c>
      <c r="B389" s="238" t="s">
        <v>354</v>
      </c>
      <c r="C389" s="240"/>
      <c r="D389" s="239" t="n">
        <v>297219</v>
      </c>
      <c r="E389" s="240"/>
      <c r="F389" s="239" t="n">
        <v>57815</v>
      </c>
      <c r="G389" s="240"/>
      <c r="H389" s="240"/>
      <c r="I389" s="239" t="n">
        <v>94303</v>
      </c>
      <c r="J389" s="239" t="n">
        <v>449337</v>
      </c>
    </row>
    <row r="390" s="226" customFormat="true" ht="12" hidden="false" customHeight="false" outlineLevel="0" collapsed="false">
      <c r="A390" s="237" t="n">
        <v>72</v>
      </c>
      <c r="B390" s="238" t="s">
        <v>355</v>
      </c>
      <c r="C390" s="240"/>
      <c r="D390" s="239" t="n">
        <v>123016</v>
      </c>
      <c r="E390" s="240"/>
      <c r="F390" s="240"/>
      <c r="G390" s="240"/>
      <c r="H390" s="240"/>
      <c r="I390" s="239" t="n">
        <v>21066</v>
      </c>
      <c r="J390" s="239" t="n">
        <v>144082</v>
      </c>
    </row>
    <row r="391" s="226" customFormat="true" ht="12" hidden="false" customHeight="false" outlineLevel="0" collapsed="false">
      <c r="A391" s="237" t="n">
        <v>73</v>
      </c>
      <c r="B391" s="238" t="s">
        <v>356</v>
      </c>
      <c r="C391" s="240"/>
      <c r="D391" s="239" t="n">
        <v>22768548</v>
      </c>
      <c r="E391" s="240"/>
      <c r="F391" s="239" t="n">
        <v>4172733</v>
      </c>
      <c r="G391" s="240"/>
      <c r="H391" s="240"/>
      <c r="I391" s="239" t="n">
        <v>6274449</v>
      </c>
      <c r="J391" s="239" t="n">
        <v>33215730</v>
      </c>
    </row>
    <row r="392" s="226" customFormat="true" ht="12" hidden="false" customHeight="false" outlineLevel="0" collapsed="false">
      <c r="A392" s="237" t="n">
        <v>74</v>
      </c>
      <c r="B392" s="238" t="s">
        <v>357</v>
      </c>
      <c r="C392" s="239" t="n">
        <v>3861099</v>
      </c>
      <c r="D392" s="239" t="n">
        <v>22058325</v>
      </c>
      <c r="E392" s="240"/>
      <c r="F392" s="239" t="n">
        <v>4061417</v>
      </c>
      <c r="G392" s="240"/>
      <c r="H392" s="240"/>
      <c r="I392" s="239" t="n">
        <v>5897324</v>
      </c>
      <c r="J392" s="239" t="n">
        <v>35878165</v>
      </c>
    </row>
    <row r="393" s="226" customFormat="true" ht="12" hidden="false" customHeight="false" outlineLevel="0" collapsed="false">
      <c r="A393" s="237" t="n">
        <v>75</v>
      </c>
      <c r="B393" s="238" t="s">
        <v>358</v>
      </c>
      <c r="C393" s="239" t="n">
        <v>111646</v>
      </c>
      <c r="D393" s="239" t="n">
        <v>876973</v>
      </c>
      <c r="E393" s="240"/>
      <c r="F393" s="239" t="n">
        <v>36802</v>
      </c>
      <c r="G393" s="240"/>
      <c r="H393" s="240"/>
      <c r="I393" s="239" t="n">
        <v>70039</v>
      </c>
      <c r="J393" s="239" t="n">
        <v>1095460</v>
      </c>
    </row>
    <row r="394" s="226" customFormat="true" ht="24" hidden="false" customHeight="false" outlineLevel="0" collapsed="false">
      <c r="A394" s="237" t="n">
        <v>76</v>
      </c>
      <c r="B394" s="238" t="s">
        <v>359</v>
      </c>
      <c r="C394" s="240"/>
      <c r="D394" s="240"/>
      <c r="E394" s="240"/>
      <c r="F394" s="239" t="n">
        <v>1070607</v>
      </c>
      <c r="G394" s="240"/>
      <c r="H394" s="240"/>
      <c r="I394" s="240"/>
      <c r="J394" s="239" t="n">
        <v>1070607</v>
      </c>
    </row>
    <row r="395" s="226" customFormat="true" ht="24" hidden="false" customHeight="false" outlineLevel="0" collapsed="false">
      <c r="A395" s="237" t="n">
        <v>77</v>
      </c>
      <c r="B395" s="238" t="s">
        <v>360</v>
      </c>
      <c r="C395" s="239" t="n">
        <v>665688</v>
      </c>
      <c r="D395" s="239" t="n">
        <v>2411083</v>
      </c>
      <c r="E395" s="240"/>
      <c r="F395" s="239" t="n">
        <v>577701</v>
      </c>
      <c r="G395" s="240"/>
      <c r="H395" s="240"/>
      <c r="I395" s="240"/>
      <c r="J395" s="239" t="n">
        <v>3654472</v>
      </c>
    </row>
    <row r="396" s="226" customFormat="true" ht="24" hidden="false" customHeight="false" outlineLevel="0" collapsed="false">
      <c r="A396" s="237" t="n">
        <v>78</v>
      </c>
      <c r="B396" s="238" t="s">
        <v>361</v>
      </c>
      <c r="C396" s="240"/>
      <c r="D396" s="239" t="n">
        <v>1829271</v>
      </c>
      <c r="E396" s="240"/>
      <c r="F396" s="239" t="n">
        <v>376485</v>
      </c>
      <c r="G396" s="240"/>
      <c r="H396" s="240"/>
      <c r="I396" s="240"/>
      <c r="J396" s="239" t="n">
        <v>2205756</v>
      </c>
    </row>
    <row r="397" s="226" customFormat="true" ht="24" hidden="false" customHeight="false" outlineLevel="0" collapsed="false">
      <c r="A397" s="237" t="n">
        <v>79</v>
      </c>
      <c r="B397" s="238" t="s">
        <v>362</v>
      </c>
      <c r="C397" s="240"/>
      <c r="D397" s="240"/>
      <c r="E397" s="240"/>
      <c r="F397" s="239" t="n">
        <v>11777</v>
      </c>
      <c r="G397" s="240"/>
      <c r="H397" s="240"/>
      <c r="I397" s="240"/>
      <c r="J397" s="239" t="n">
        <v>11777</v>
      </c>
    </row>
    <row r="398" s="226" customFormat="true" ht="24" hidden="false" customHeight="false" outlineLevel="0" collapsed="false">
      <c r="A398" s="237" t="n">
        <v>80</v>
      </c>
      <c r="B398" s="238" t="s">
        <v>377</v>
      </c>
      <c r="C398" s="240"/>
      <c r="D398" s="240"/>
      <c r="E398" s="240"/>
      <c r="F398" s="239" t="n">
        <v>30499</v>
      </c>
      <c r="G398" s="240"/>
      <c r="H398" s="240"/>
      <c r="I398" s="240"/>
      <c r="J398" s="239" t="n">
        <v>30499</v>
      </c>
    </row>
    <row r="399" s="226" customFormat="true" ht="12" hidden="false" customHeight="false" outlineLevel="0" collapsed="false">
      <c r="A399" s="237" t="n">
        <v>81</v>
      </c>
      <c r="B399" s="238" t="s">
        <v>363</v>
      </c>
      <c r="C399" s="239" t="n">
        <v>1894205</v>
      </c>
      <c r="D399" s="240"/>
      <c r="E399" s="240"/>
      <c r="F399" s="240"/>
      <c r="G399" s="240"/>
      <c r="H399" s="240"/>
      <c r="I399" s="240"/>
      <c r="J399" s="239" t="n">
        <v>1894205</v>
      </c>
    </row>
    <row r="400" s="226" customFormat="true" ht="12" hidden="false" customHeight="false" outlineLevel="0" collapsed="false">
      <c r="A400" s="237" t="n">
        <v>82</v>
      </c>
      <c r="B400" s="238" t="s">
        <v>364</v>
      </c>
      <c r="C400" s="239" t="n">
        <v>586253</v>
      </c>
      <c r="D400" s="240"/>
      <c r="E400" s="240"/>
      <c r="F400" s="240"/>
      <c r="G400" s="240"/>
      <c r="H400" s="240"/>
      <c r="I400" s="240"/>
      <c r="J400" s="239" t="n">
        <v>586253</v>
      </c>
    </row>
    <row r="401" s="226" customFormat="true" ht="12" hidden="false" customHeight="false" outlineLevel="0" collapsed="false">
      <c r="A401" s="237" t="n">
        <v>83</v>
      </c>
      <c r="B401" s="238" t="s">
        <v>365</v>
      </c>
      <c r="C401" s="239" t="n">
        <v>377783</v>
      </c>
      <c r="D401" s="240"/>
      <c r="E401" s="240"/>
      <c r="F401" s="240"/>
      <c r="G401" s="240"/>
      <c r="H401" s="240"/>
      <c r="I401" s="240"/>
      <c r="J401" s="239" t="n">
        <v>377783</v>
      </c>
    </row>
    <row r="402" s="226" customFormat="true" ht="12" hidden="false" customHeight="false" outlineLevel="0" collapsed="false">
      <c r="A402" s="237" t="n">
        <v>84</v>
      </c>
      <c r="B402" s="238" t="s">
        <v>366</v>
      </c>
      <c r="C402" s="239" t="n">
        <v>154634</v>
      </c>
      <c r="D402" s="240"/>
      <c r="E402" s="240"/>
      <c r="F402" s="240"/>
      <c r="G402" s="240"/>
      <c r="H402" s="240"/>
      <c r="I402" s="240"/>
      <c r="J402" s="239" t="n">
        <v>154634</v>
      </c>
    </row>
    <row r="403" s="226" customFormat="true" ht="12" hidden="false" customHeight="false" outlineLevel="0" collapsed="false">
      <c r="A403" s="237" t="n">
        <v>85</v>
      </c>
      <c r="B403" s="238" t="s">
        <v>367</v>
      </c>
      <c r="C403" s="239" t="n">
        <v>299549</v>
      </c>
      <c r="D403" s="240"/>
      <c r="E403" s="240"/>
      <c r="F403" s="240"/>
      <c r="G403" s="240"/>
      <c r="H403" s="240"/>
      <c r="I403" s="240"/>
      <c r="J403" s="239" t="n">
        <v>299549</v>
      </c>
    </row>
    <row r="404" s="226" customFormat="true" ht="24" hidden="false" customHeight="false" outlineLevel="0" collapsed="false">
      <c r="A404" s="237" t="n">
        <v>86</v>
      </c>
      <c r="B404" s="238" t="s">
        <v>368</v>
      </c>
      <c r="C404" s="240"/>
      <c r="D404" s="239" t="n">
        <v>291749</v>
      </c>
      <c r="E404" s="240"/>
      <c r="F404" s="239" t="n">
        <v>28633</v>
      </c>
      <c r="G404" s="240"/>
      <c r="H404" s="240"/>
      <c r="I404" s="240"/>
      <c r="J404" s="239" t="n">
        <v>320382</v>
      </c>
    </row>
    <row r="405" s="226" customFormat="true" ht="24" hidden="false" customHeight="false" outlineLevel="0" collapsed="false">
      <c r="A405" s="237" t="n">
        <v>87</v>
      </c>
      <c r="B405" s="238" t="s">
        <v>369</v>
      </c>
      <c r="C405" s="240"/>
      <c r="D405" s="240"/>
      <c r="E405" s="240"/>
      <c r="F405" s="239" t="n">
        <v>39678</v>
      </c>
      <c r="G405" s="240"/>
      <c r="H405" s="240"/>
      <c r="I405" s="240"/>
      <c r="J405" s="239" t="n">
        <v>39678</v>
      </c>
    </row>
    <row r="406" s="226" customFormat="true" ht="24" hidden="false" customHeight="false" outlineLevel="0" collapsed="false">
      <c r="A406" s="237" t="n">
        <v>88</v>
      </c>
      <c r="B406" s="238" t="s">
        <v>370</v>
      </c>
      <c r="C406" s="240"/>
      <c r="D406" s="239" t="n">
        <v>267582</v>
      </c>
      <c r="E406" s="240"/>
      <c r="F406" s="239" t="n">
        <v>226871</v>
      </c>
      <c r="G406" s="240"/>
      <c r="H406" s="240"/>
      <c r="I406" s="240"/>
      <c r="J406" s="239" t="n">
        <v>494453</v>
      </c>
    </row>
    <row r="407" s="226" customFormat="true" ht="12" hidden="false" customHeight="false" outlineLevel="0" collapsed="false">
      <c r="A407" s="237" t="n">
        <v>89</v>
      </c>
      <c r="B407" s="238" t="s">
        <v>371</v>
      </c>
      <c r="C407" s="240"/>
      <c r="D407" s="240"/>
      <c r="E407" s="240"/>
      <c r="F407" s="239" t="n">
        <v>140673</v>
      </c>
      <c r="G407" s="240"/>
      <c r="H407" s="240"/>
      <c r="I407" s="240"/>
      <c r="J407" s="239" t="n">
        <v>140673</v>
      </c>
    </row>
    <row r="408" s="226" customFormat="true" ht="12" hidden="false" customHeight="false" outlineLevel="0" collapsed="false">
      <c r="A408" s="237" t="n">
        <v>90</v>
      </c>
      <c r="B408" s="238" t="s">
        <v>372</v>
      </c>
      <c r="C408" s="240"/>
      <c r="D408" s="240"/>
      <c r="E408" s="240"/>
      <c r="F408" s="240"/>
      <c r="G408" s="239" t="n">
        <v>13381746</v>
      </c>
      <c r="H408" s="240"/>
      <c r="I408" s="240"/>
      <c r="J408" s="239" t="n">
        <v>13381746</v>
      </c>
    </row>
    <row r="409" s="226" customFormat="true" ht="12" hidden="false" customHeight="false" outlineLevel="0" collapsed="false">
      <c r="A409" s="237" t="n">
        <v>91</v>
      </c>
      <c r="B409" s="238" t="s">
        <v>374</v>
      </c>
      <c r="C409" s="240"/>
      <c r="D409" s="240"/>
      <c r="E409" s="239" t="n">
        <v>10567392</v>
      </c>
      <c r="F409" s="240"/>
      <c r="G409" s="240"/>
      <c r="H409" s="240"/>
      <c r="I409" s="240"/>
      <c r="J409" s="239" t="n">
        <v>10567392</v>
      </c>
    </row>
    <row r="410" s="226" customFormat="true" ht="12" hidden="false" customHeight="true" outlineLevel="0" collapsed="false">
      <c r="A410" s="242" t="s">
        <v>375</v>
      </c>
      <c r="B410" s="242"/>
      <c r="C410" s="239" t="n">
        <v>236818022</v>
      </c>
      <c r="D410" s="239" t="n">
        <v>489704569</v>
      </c>
      <c r="E410" s="239" t="n">
        <v>32225678</v>
      </c>
      <c r="F410" s="239" t="n">
        <v>89452582</v>
      </c>
      <c r="G410" s="239" t="n">
        <v>28881953</v>
      </c>
      <c r="H410" s="239" t="n">
        <v>2927185</v>
      </c>
      <c r="I410" s="239" t="n">
        <v>120954172</v>
      </c>
      <c r="J410" s="239" t="n">
        <v>1000964161</v>
      </c>
    </row>
    <row r="411" customFormat="false" ht="12" hidden="false" customHeight="false" outlineLevel="0" collapsed="false">
      <c r="G411" s="162" t="s">
        <v>378</v>
      </c>
    </row>
    <row r="412" customFormat="false" ht="12" hidden="false" customHeight="false" outlineLevel="0" collapsed="false">
      <c r="G412" s="162" t="s">
        <v>203</v>
      </c>
    </row>
    <row r="414" customFormat="false" ht="15.75" hidden="false" customHeight="true" outlineLevel="0" collapsed="false">
      <c r="A414" s="229" t="s">
        <v>379</v>
      </c>
      <c r="B414" s="229"/>
      <c r="C414" s="229"/>
      <c r="D414" s="229"/>
      <c r="E414" s="229"/>
      <c r="F414" s="229"/>
      <c r="G414" s="229"/>
      <c r="H414" s="229"/>
      <c r="I414" s="229"/>
      <c r="J414" s="229"/>
    </row>
    <row r="415" customFormat="false" ht="15" hidden="false" customHeight="true" outlineLevel="0" collapsed="false">
      <c r="A415" s="230" t="s">
        <v>268</v>
      </c>
      <c r="B415" s="230"/>
      <c r="C415" s="230"/>
      <c r="D415" s="230"/>
      <c r="E415" s="230"/>
      <c r="F415" s="230"/>
      <c r="G415" s="230"/>
      <c r="H415" s="230"/>
      <c r="I415" s="230"/>
    </row>
    <row r="417" customFormat="false" ht="12.75" hidden="false" customHeight="true" outlineLevel="0" collapsed="false">
      <c r="A417" s="231" t="s">
        <v>206</v>
      </c>
      <c r="B417" s="231"/>
      <c r="C417" s="231"/>
      <c r="D417" s="231"/>
      <c r="E417" s="231"/>
      <c r="F417" s="231"/>
      <c r="G417" s="231"/>
      <c r="H417" s="231"/>
      <c r="I417" s="231"/>
      <c r="J417" s="232" t="s">
        <v>147</v>
      </c>
    </row>
    <row r="418" customFormat="false" ht="11.25" hidden="false" customHeight="true" outlineLevel="0" collapsed="false">
      <c r="A418" s="233" t="s">
        <v>162</v>
      </c>
      <c r="B418" s="233"/>
      <c r="C418" s="234" t="s">
        <v>9</v>
      </c>
      <c r="D418" s="234"/>
      <c r="E418" s="234" t="s">
        <v>56</v>
      </c>
      <c r="F418" s="234"/>
      <c r="G418" s="235" t="s">
        <v>280</v>
      </c>
      <c r="H418" s="235"/>
      <c r="I418" s="236" t="s">
        <v>281</v>
      </c>
      <c r="J418" s="236" t="s">
        <v>282</v>
      </c>
    </row>
    <row r="419" customFormat="false" ht="33.75" hidden="false" customHeight="false" outlineLevel="0" collapsed="false">
      <c r="A419" s="233"/>
      <c r="B419" s="233"/>
      <c r="C419" s="234"/>
      <c r="D419" s="234"/>
      <c r="E419" s="234"/>
      <c r="F419" s="234"/>
      <c r="G419" s="236" t="s">
        <v>283</v>
      </c>
      <c r="H419" s="236" t="s">
        <v>284</v>
      </c>
      <c r="I419" s="236"/>
      <c r="J419" s="236"/>
    </row>
    <row r="420" customFormat="false" ht="11.25" hidden="false" customHeight="false" outlineLevel="0" collapsed="false">
      <c r="A420" s="233"/>
      <c r="B420" s="233"/>
      <c r="C420" s="234" t="s">
        <v>188</v>
      </c>
      <c r="D420" s="234" t="s">
        <v>187</v>
      </c>
      <c r="E420" s="234" t="s">
        <v>188</v>
      </c>
      <c r="F420" s="234" t="s">
        <v>187</v>
      </c>
      <c r="G420" s="234" t="s">
        <v>188</v>
      </c>
      <c r="H420" s="234" t="s">
        <v>188</v>
      </c>
      <c r="I420" s="236"/>
      <c r="J420" s="236"/>
    </row>
    <row r="421" s="226" customFormat="true" ht="24" hidden="false" customHeight="false" outlineLevel="0" collapsed="false">
      <c r="A421" s="237" t="n">
        <v>1</v>
      </c>
      <c r="B421" s="238" t="s">
        <v>285</v>
      </c>
      <c r="C421" s="239" t="n">
        <v>46045607</v>
      </c>
      <c r="D421" s="240"/>
      <c r="E421" s="240"/>
      <c r="F421" s="240"/>
      <c r="G421" s="239" t="n">
        <v>2371145</v>
      </c>
      <c r="H421" s="240"/>
      <c r="I421" s="240"/>
      <c r="J421" s="239" t="n">
        <v>48416752</v>
      </c>
    </row>
    <row r="422" s="226" customFormat="true" ht="24" hidden="false" customHeight="false" outlineLevel="0" collapsed="false">
      <c r="A422" s="237" t="n">
        <v>2</v>
      </c>
      <c r="B422" s="238" t="s">
        <v>286</v>
      </c>
      <c r="C422" s="239" t="n">
        <v>35420399</v>
      </c>
      <c r="D422" s="240"/>
      <c r="E422" s="239" t="n">
        <v>225095</v>
      </c>
      <c r="F422" s="240"/>
      <c r="G422" s="239" t="n">
        <v>2624149</v>
      </c>
      <c r="H422" s="239" t="n">
        <v>108680</v>
      </c>
      <c r="I422" s="240"/>
      <c r="J422" s="239" t="n">
        <v>38378323</v>
      </c>
    </row>
    <row r="423" s="226" customFormat="true" ht="24" hidden="false" customHeight="false" outlineLevel="0" collapsed="false">
      <c r="A423" s="237" t="n">
        <v>3</v>
      </c>
      <c r="B423" s="238" t="s">
        <v>287</v>
      </c>
      <c r="C423" s="239" t="n">
        <v>20694652</v>
      </c>
      <c r="D423" s="240"/>
      <c r="E423" s="239" t="n">
        <v>228977</v>
      </c>
      <c r="F423" s="240"/>
      <c r="G423" s="239" t="n">
        <v>2588517</v>
      </c>
      <c r="H423" s="240"/>
      <c r="I423" s="240"/>
      <c r="J423" s="239" t="n">
        <v>23512146</v>
      </c>
    </row>
    <row r="424" s="226" customFormat="true" ht="24" hidden="false" customHeight="false" outlineLevel="0" collapsed="false">
      <c r="A424" s="237" t="n">
        <v>4</v>
      </c>
      <c r="B424" s="238" t="s">
        <v>288</v>
      </c>
      <c r="C424" s="239" t="n">
        <v>11757656</v>
      </c>
      <c r="D424" s="240"/>
      <c r="E424" s="239" t="n">
        <v>179283</v>
      </c>
      <c r="F424" s="240"/>
      <c r="G424" s="239" t="n">
        <v>13188</v>
      </c>
      <c r="H424" s="240"/>
      <c r="I424" s="240"/>
      <c r="J424" s="239" t="n">
        <v>11950127</v>
      </c>
    </row>
    <row r="425" s="226" customFormat="true" ht="24" hidden="false" customHeight="false" outlineLevel="0" collapsed="false">
      <c r="A425" s="237" t="n">
        <v>5</v>
      </c>
      <c r="B425" s="238" t="s">
        <v>289</v>
      </c>
      <c r="C425" s="239" t="n">
        <v>15537981</v>
      </c>
      <c r="D425" s="240"/>
      <c r="E425" s="239" t="n">
        <v>355992</v>
      </c>
      <c r="F425" s="240"/>
      <c r="G425" s="239" t="n">
        <v>1547734</v>
      </c>
      <c r="H425" s="240"/>
      <c r="I425" s="240"/>
      <c r="J425" s="239" t="n">
        <v>17441707</v>
      </c>
    </row>
    <row r="426" s="226" customFormat="true" ht="12" hidden="false" customHeight="false" outlineLevel="0" collapsed="false">
      <c r="A426" s="237" t="n">
        <v>6</v>
      </c>
      <c r="B426" s="238" t="s">
        <v>290</v>
      </c>
      <c r="C426" s="239" t="n">
        <v>548888</v>
      </c>
      <c r="D426" s="240"/>
      <c r="E426" s="239" t="n">
        <v>14008</v>
      </c>
      <c r="F426" s="240"/>
      <c r="G426" s="239" t="n">
        <v>187840</v>
      </c>
      <c r="H426" s="240"/>
      <c r="I426" s="240"/>
      <c r="J426" s="239" t="n">
        <v>750736</v>
      </c>
    </row>
    <row r="427" s="226" customFormat="true" ht="24" hidden="false" customHeight="false" outlineLevel="0" collapsed="false">
      <c r="A427" s="237" t="n">
        <v>7</v>
      </c>
      <c r="B427" s="238" t="s">
        <v>291</v>
      </c>
      <c r="C427" s="239" t="n">
        <v>3091065</v>
      </c>
      <c r="D427" s="240"/>
      <c r="E427" s="239" t="n">
        <v>820229</v>
      </c>
      <c r="F427" s="240"/>
      <c r="G427" s="239" t="n">
        <v>754314</v>
      </c>
      <c r="H427" s="240"/>
      <c r="I427" s="240"/>
      <c r="J427" s="239" t="n">
        <v>4665608</v>
      </c>
    </row>
    <row r="428" s="226" customFormat="true" ht="24" hidden="false" customHeight="false" outlineLevel="0" collapsed="false">
      <c r="A428" s="237" t="n">
        <v>8</v>
      </c>
      <c r="B428" s="238" t="s">
        <v>292</v>
      </c>
      <c r="C428" s="240"/>
      <c r="D428" s="240"/>
      <c r="E428" s="239" t="n">
        <v>185937</v>
      </c>
      <c r="F428" s="239" t="n">
        <v>71149</v>
      </c>
      <c r="G428" s="239" t="n">
        <v>278115</v>
      </c>
      <c r="H428" s="240"/>
      <c r="I428" s="240"/>
      <c r="J428" s="239" t="n">
        <v>535201</v>
      </c>
    </row>
    <row r="429" s="226" customFormat="true" ht="24" hidden="false" customHeight="false" outlineLevel="0" collapsed="false">
      <c r="A429" s="237" t="n">
        <v>9</v>
      </c>
      <c r="B429" s="238" t="s">
        <v>293</v>
      </c>
      <c r="C429" s="239" t="n">
        <v>2006161</v>
      </c>
      <c r="D429" s="240"/>
      <c r="E429" s="240"/>
      <c r="F429" s="240"/>
      <c r="G429" s="239" t="n">
        <v>22949</v>
      </c>
      <c r="H429" s="240"/>
      <c r="I429" s="240"/>
      <c r="J429" s="239" t="n">
        <v>2029110</v>
      </c>
    </row>
    <row r="430" s="226" customFormat="true" ht="24" hidden="false" customHeight="false" outlineLevel="0" collapsed="false">
      <c r="A430" s="237" t="n">
        <v>10</v>
      </c>
      <c r="B430" s="238" t="s">
        <v>294</v>
      </c>
      <c r="C430" s="240"/>
      <c r="D430" s="240"/>
      <c r="E430" s="239" t="n">
        <v>1083941</v>
      </c>
      <c r="F430" s="240"/>
      <c r="G430" s="240"/>
      <c r="H430" s="240"/>
      <c r="I430" s="240"/>
      <c r="J430" s="239" t="n">
        <v>1083941</v>
      </c>
    </row>
    <row r="431" s="226" customFormat="true" ht="24" hidden="false" customHeight="false" outlineLevel="0" collapsed="false">
      <c r="A431" s="237" t="n">
        <v>11</v>
      </c>
      <c r="B431" s="238" t="s">
        <v>295</v>
      </c>
      <c r="C431" s="239" t="n">
        <v>4527494</v>
      </c>
      <c r="D431" s="239" t="n">
        <v>6583838</v>
      </c>
      <c r="E431" s="239" t="n">
        <v>3575848</v>
      </c>
      <c r="F431" s="239" t="n">
        <v>582317</v>
      </c>
      <c r="G431" s="239" t="n">
        <v>197720</v>
      </c>
      <c r="H431" s="240"/>
      <c r="I431" s="240"/>
      <c r="J431" s="239" t="n">
        <v>15467217</v>
      </c>
    </row>
    <row r="432" s="226" customFormat="true" ht="24" hidden="false" customHeight="false" outlineLevel="0" collapsed="false">
      <c r="A432" s="237" t="n">
        <v>12</v>
      </c>
      <c r="B432" s="238" t="s">
        <v>296</v>
      </c>
      <c r="C432" s="239" t="n">
        <v>469122</v>
      </c>
      <c r="D432" s="239" t="n">
        <v>4129245</v>
      </c>
      <c r="E432" s="240"/>
      <c r="F432" s="239" t="n">
        <v>1565148</v>
      </c>
      <c r="G432" s="240"/>
      <c r="H432" s="240"/>
      <c r="I432" s="240"/>
      <c r="J432" s="239" t="n">
        <v>6163515</v>
      </c>
    </row>
    <row r="433" s="226" customFormat="true" ht="24" hidden="false" customHeight="false" outlineLevel="0" collapsed="false">
      <c r="A433" s="237" t="n">
        <v>13</v>
      </c>
      <c r="B433" s="238" t="s">
        <v>297</v>
      </c>
      <c r="C433" s="240"/>
      <c r="D433" s="239" t="n">
        <v>486228</v>
      </c>
      <c r="E433" s="240"/>
      <c r="F433" s="239" t="n">
        <v>2099413</v>
      </c>
      <c r="G433" s="240"/>
      <c r="H433" s="240"/>
      <c r="I433" s="240"/>
      <c r="J433" s="239" t="n">
        <v>2585641</v>
      </c>
    </row>
    <row r="434" s="226" customFormat="true" ht="24" hidden="false" customHeight="false" outlineLevel="0" collapsed="false">
      <c r="A434" s="237" t="n">
        <v>14</v>
      </c>
      <c r="B434" s="238" t="s">
        <v>298</v>
      </c>
      <c r="C434" s="239" t="n">
        <v>1330533</v>
      </c>
      <c r="D434" s="239" t="n">
        <v>1398985</v>
      </c>
      <c r="E434" s="240"/>
      <c r="F434" s="239" t="n">
        <v>115894</v>
      </c>
      <c r="G434" s="240"/>
      <c r="H434" s="240"/>
      <c r="I434" s="240"/>
      <c r="J434" s="239" t="n">
        <v>2845412</v>
      </c>
    </row>
    <row r="435" s="226" customFormat="true" ht="24" hidden="false" customHeight="false" outlineLevel="0" collapsed="false">
      <c r="A435" s="237" t="n">
        <v>15</v>
      </c>
      <c r="B435" s="238" t="s">
        <v>299</v>
      </c>
      <c r="C435" s="239" t="n">
        <v>5748532</v>
      </c>
      <c r="D435" s="239" t="n">
        <v>2705287</v>
      </c>
      <c r="E435" s="240"/>
      <c r="F435" s="239" t="n">
        <v>891905</v>
      </c>
      <c r="G435" s="239" t="n">
        <v>4537</v>
      </c>
      <c r="H435" s="239" t="n">
        <v>73973</v>
      </c>
      <c r="I435" s="239" t="n">
        <v>21979</v>
      </c>
      <c r="J435" s="239" t="n">
        <v>9446213</v>
      </c>
    </row>
    <row r="436" s="226" customFormat="true" ht="24" hidden="false" customHeight="false" outlineLevel="0" collapsed="false">
      <c r="A436" s="237" t="n">
        <v>16</v>
      </c>
      <c r="B436" s="238" t="s">
        <v>300</v>
      </c>
      <c r="C436" s="239" t="n">
        <v>405336</v>
      </c>
      <c r="D436" s="239" t="n">
        <v>1305381</v>
      </c>
      <c r="E436" s="240"/>
      <c r="F436" s="239" t="n">
        <v>505678</v>
      </c>
      <c r="G436" s="240"/>
      <c r="H436" s="240"/>
      <c r="I436" s="240"/>
      <c r="J436" s="239" t="n">
        <v>2216395</v>
      </c>
    </row>
    <row r="437" s="226" customFormat="true" ht="24" hidden="false" customHeight="false" outlineLevel="0" collapsed="false">
      <c r="A437" s="237" t="n">
        <v>17</v>
      </c>
      <c r="B437" s="238" t="s">
        <v>301</v>
      </c>
      <c r="C437" s="239" t="n">
        <v>2466629</v>
      </c>
      <c r="D437" s="239" t="n">
        <v>2313569</v>
      </c>
      <c r="E437" s="240"/>
      <c r="F437" s="239" t="n">
        <v>81764</v>
      </c>
      <c r="G437" s="240"/>
      <c r="H437" s="240"/>
      <c r="I437" s="240"/>
      <c r="J437" s="239" t="n">
        <v>4861962</v>
      </c>
    </row>
    <row r="438" s="226" customFormat="true" ht="24" hidden="false" customHeight="false" outlineLevel="0" collapsed="false">
      <c r="A438" s="237" t="n">
        <v>18</v>
      </c>
      <c r="B438" s="238" t="s">
        <v>302</v>
      </c>
      <c r="C438" s="239" t="n">
        <v>723904</v>
      </c>
      <c r="D438" s="239" t="n">
        <v>2264045</v>
      </c>
      <c r="E438" s="240"/>
      <c r="F438" s="239" t="n">
        <v>1512259</v>
      </c>
      <c r="G438" s="239" t="n">
        <v>30420</v>
      </c>
      <c r="H438" s="239" t="n">
        <v>397018</v>
      </c>
      <c r="I438" s="240"/>
      <c r="J438" s="239" t="n">
        <v>4927646</v>
      </c>
    </row>
    <row r="439" s="226" customFormat="true" ht="24" hidden="false" customHeight="false" outlineLevel="0" collapsed="false">
      <c r="A439" s="237" t="n">
        <v>19</v>
      </c>
      <c r="B439" s="238" t="s">
        <v>303</v>
      </c>
      <c r="C439" s="239" t="n">
        <v>2327070</v>
      </c>
      <c r="D439" s="239" t="n">
        <v>5993265</v>
      </c>
      <c r="E439" s="240"/>
      <c r="F439" s="239" t="n">
        <v>440518</v>
      </c>
      <c r="G439" s="240"/>
      <c r="H439" s="240"/>
      <c r="I439" s="240"/>
      <c r="J439" s="239" t="n">
        <v>8760853</v>
      </c>
    </row>
    <row r="440" s="226" customFormat="true" ht="24" hidden="false" customHeight="false" outlineLevel="0" collapsed="false">
      <c r="A440" s="237" t="n">
        <v>20</v>
      </c>
      <c r="B440" s="238" t="s">
        <v>304</v>
      </c>
      <c r="C440" s="239" t="n">
        <v>1037085</v>
      </c>
      <c r="D440" s="239" t="n">
        <v>11184215</v>
      </c>
      <c r="E440" s="240"/>
      <c r="F440" s="239" t="n">
        <v>556673</v>
      </c>
      <c r="G440" s="240"/>
      <c r="H440" s="240"/>
      <c r="I440" s="240"/>
      <c r="J440" s="239" t="n">
        <v>12777973</v>
      </c>
    </row>
    <row r="441" s="226" customFormat="true" ht="24" hidden="false" customHeight="false" outlineLevel="0" collapsed="false">
      <c r="A441" s="237" t="n">
        <v>21</v>
      </c>
      <c r="B441" s="238" t="s">
        <v>305</v>
      </c>
      <c r="C441" s="239" t="n">
        <v>2721439</v>
      </c>
      <c r="D441" s="239" t="n">
        <v>1655543</v>
      </c>
      <c r="E441" s="240"/>
      <c r="F441" s="240"/>
      <c r="G441" s="240"/>
      <c r="H441" s="240"/>
      <c r="I441" s="240"/>
      <c r="J441" s="239" t="n">
        <v>4376982</v>
      </c>
    </row>
    <row r="442" s="226" customFormat="true" ht="24" hidden="false" customHeight="false" outlineLevel="0" collapsed="false">
      <c r="A442" s="237" t="n">
        <v>22</v>
      </c>
      <c r="B442" s="238" t="s">
        <v>306</v>
      </c>
      <c r="C442" s="240"/>
      <c r="D442" s="240"/>
      <c r="E442" s="240"/>
      <c r="F442" s="240"/>
      <c r="G442" s="240"/>
      <c r="H442" s="240"/>
      <c r="I442" s="239" t="n">
        <v>9550680</v>
      </c>
      <c r="J442" s="239" t="n">
        <v>9550680</v>
      </c>
    </row>
    <row r="443" s="226" customFormat="true" ht="12" hidden="false" customHeight="false" outlineLevel="0" collapsed="false">
      <c r="A443" s="237" t="n">
        <v>23</v>
      </c>
      <c r="B443" s="238" t="s">
        <v>307</v>
      </c>
      <c r="C443" s="239" t="n">
        <v>121617</v>
      </c>
      <c r="D443" s="239" t="n">
        <v>358756</v>
      </c>
      <c r="E443" s="240"/>
      <c r="F443" s="239" t="n">
        <v>369106</v>
      </c>
      <c r="G443" s="239" t="n">
        <v>5561</v>
      </c>
      <c r="H443" s="240"/>
      <c r="I443" s="240"/>
      <c r="J443" s="239" t="n">
        <v>855040</v>
      </c>
    </row>
    <row r="444" s="226" customFormat="true" ht="12" hidden="false" customHeight="false" outlineLevel="0" collapsed="false">
      <c r="A444" s="237" t="n">
        <v>24</v>
      </c>
      <c r="B444" s="238" t="s">
        <v>308</v>
      </c>
      <c r="C444" s="239" t="n">
        <v>16585</v>
      </c>
      <c r="D444" s="239" t="n">
        <v>2011893</v>
      </c>
      <c r="E444" s="240"/>
      <c r="F444" s="239" t="n">
        <v>138625</v>
      </c>
      <c r="G444" s="240"/>
      <c r="H444" s="240"/>
      <c r="I444" s="240"/>
      <c r="J444" s="239" t="n">
        <v>2167103</v>
      </c>
    </row>
    <row r="445" s="226" customFormat="true" ht="12" hidden="false" customHeight="false" outlineLevel="0" collapsed="false">
      <c r="A445" s="237" t="n">
        <v>25</v>
      </c>
      <c r="B445" s="238" t="s">
        <v>309</v>
      </c>
      <c r="C445" s="239" t="n">
        <v>86531</v>
      </c>
      <c r="D445" s="239" t="n">
        <v>1297565</v>
      </c>
      <c r="E445" s="240"/>
      <c r="F445" s="239" t="n">
        <v>681488</v>
      </c>
      <c r="G445" s="239" t="n">
        <v>9071</v>
      </c>
      <c r="H445" s="240"/>
      <c r="I445" s="240"/>
      <c r="J445" s="239" t="n">
        <v>2074655</v>
      </c>
    </row>
    <row r="446" s="226" customFormat="true" ht="12" hidden="false" customHeight="false" outlineLevel="0" collapsed="false">
      <c r="A446" s="237" t="n">
        <v>26</v>
      </c>
      <c r="B446" s="238" t="s">
        <v>310</v>
      </c>
      <c r="C446" s="239" t="n">
        <v>145703</v>
      </c>
      <c r="D446" s="239" t="n">
        <v>4072215</v>
      </c>
      <c r="E446" s="240"/>
      <c r="F446" s="239" t="n">
        <v>441684</v>
      </c>
      <c r="G446" s="241" t="n">
        <v>351</v>
      </c>
      <c r="H446" s="240"/>
      <c r="I446" s="240"/>
      <c r="J446" s="239" t="n">
        <v>4659953</v>
      </c>
    </row>
    <row r="447" s="226" customFormat="true" ht="12" hidden="false" customHeight="false" outlineLevel="0" collapsed="false">
      <c r="A447" s="237" t="n">
        <v>27</v>
      </c>
      <c r="B447" s="238" t="s">
        <v>311</v>
      </c>
      <c r="C447" s="239" t="n">
        <v>199000</v>
      </c>
      <c r="D447" s="239" t="n">
        <v>1428540</v>
      </c>
      <c r="E447" s="240"/>
      <c r="F447" s="239" t="n">
        <v>318583</v>
      </c>
      <c r="G447" s="239" t="n">
        <v>7437</v>
      </c>
      <c r="H447" s="240"/>
      <c r="I447" s="240"/>
      <c r="J447" s="239" t="n">
        <v>1953560</v>
      </c>
    </row>
    <row r="448" s="226" customFormat="true" ht="12" hidden="false" customHeight="false" outlineLevel="0" collapsed="false">
      <c r="A448" s="237" t="n">
        <v>28</v>
      </c>
      <c r="B448" s="238" t="s">
        <v>312</v>
      </c>
      <c r="C448" s="239" t="n">
        <v>16751</v>
      </c>
      <c r="D448" s="239" t="n">
        <v>821607</v>
      </c>
      <c r="E448" s="240"/>
      <c r="F448" s="239" t="n">
        <v>152412</v>
      </c>
      <c r="G448" s="240"/>
      <c r="H448" s="239" t="n">
        <v>71366</v>
      </c>
      <c r="I448" s="240"/>
      <c r="J448" s="239" t="n">
        <v>1062136</v>
      </c>
    </row>
    <row r="449" s="226" customFormat="true" ht="24" hidden="false" customHeight="false" outlineLevel="0" collapsed="false">
      <c r="A449" s="237" t="n">
        <v>29</v>
      </c>
      <c r="B449" s="238" t="s">
        <v>313</v>
      </c>
      <c r="C449" s="240"/>
      <c r="D449" s="240"/>
      <c r="E449" s="240"/>
      <c r="F449" s="240"/>
      <c r="G449" s="240"/>
      <c r="H449" s="240"/>
      <c r="I449" s="239" t="n">
        <v>2804718</v>
      </c>
      <c r="J449" s="239" t="n">
        <v>2804718</v>
      </c>
    </row>
    <row r="450" s="226" customFormat="true" ht="24" hidden="false" customHeight="false" outlineLevel="0" collapsed="false">
      <c r="A450" s="237" t="n">
        <v>30</v>
      </c>
      <c r="B450" s="238" t="s">
        <v>314</v>
      </c>
      <c r="C450" s="239" t="n">
        <v>65902</v>
      </c>
      <c r="D450" s="239" t="n">
        <v>319789</v>
      </c>
      <c r="E450" s="240"/>
      <c r="F450" s="239" t="n">
        <v>97732</v>
      </c>
      <c r="G450" s="239" t="n">
        <v>5439</v>
      </c>
      <c r="H450" s="240"/>
      <c r="I450" s="240"/>
      <c r="J450" s="239" t="n">
        <v>488862</v>
      </c>
    </row>
    <row r="451" s="226" customFormat="true" ht="24" hidden="false" customHeight="false" outlineLevel="0" collapsed="false">
      <c r="A451" s="237" t="n">
        <v>31</v>
      </c>
      <c r="B451" s="238" t="s">
        <v>315</v>
      </c>
      <c r="C451" s="240"/>
      <c r="D451" s="239" t="n">
        <v>528915</v>
      </c>
      <c r="E451" s="240"/>
      <c r="F451" s="239" t="n">
        <v>44092</v>
      </c>
      <c r="G451" s="240"/>
      <c r="H451" s="239" t="n">
        <v>11752</v>
      </c>
      <c r="I451" s="240"/>
      <c r="J451" s="239" t="n">
        <v>584759</v>
      </c>
    </row>
    <row r="452" s="226" customFormat="true" ht="24" hidden="false" customHeight="false" outlineLevel="0" collapsed="false">
      <c r="A452" s="237" t="n">
        <v>32</v>
      </c>
      <c r="B452" s="238" t="s">
        <v>316</v>
      </c>
      <c r="C452" s="240"/>
      <c r="D452" s="239" t="n">
        <v>62123</v>
      </c>
      <c r="E452" s="240"/>
      <c r="F452" s="239" t="n">
        <v>30508</v>
      </c>
      <c r="G452" s="240"/>
      <c r="H452" s="240"/>
      <c r="I452" s="240"/>
      <c r="J452" s="239" t="n">
        <v>92631</v>
      </c>
    </row>
    <row r="453" s="226" customFormat="true" ht="24" hidden="false" customHeight="false" outlineLevel="0" collapsed="false">
      <c r="A453" s="237" t="n">
        <v>33</v>
      </c>
      <c r="B453" s="238" t="s">
        <v>317</v>
      </c>
      <c r="C453" s="240"/>
      <c r="D453" s="240"/>
      <c r="E453" s="240"/>
      <c r="F453" s="240"/>
      <c r="G453" s="240"/>
      <c r="H453" s="240"/>
      <c r="I453" s="239" t="n">
        <v>224914</v>
      </c>
      <c r="J453" s="239" t="n">
        <v>224914</v>
      </c>
    </row>
    <row r="454" s="226" customFormat="true" ht="12" hidden="false" customHeight="false" outlineLevel="0" collapsed="false">
      <c r="A454" s="237" t="n">
        <v>34</v>
      </c>
      <c r="B454" s="238" t="s">
        <v>318</v>
      </c>
      <c r="C454" s="240"/>
      <c r="D454" s="239" t="n">
        <v>27124</v>
      </c>
      <c r="E454" s="240"/>
      <c r="F454" s="239" t="n">
        <v>29456</v>
      </c>
      <c r="G454" s="240"/>
      <c r="H454" s="240"/>
      <c r="I454" s="240"/>
      <c r="J454" s="239" t="n">
        <v>56580</v>
      </c>
    </row>
    <row r="455" s="226" customFormat="true" ht="24" hidden="false" customHeight="false" outlineLevel="0" collapsed="false">
      <c r="A455" s="237" t="n">
        <v>35</v>
      </c>
      <c r="B455" s="238" t="s">
        <v>319</v>
      </c>
      <c r="C455" s="240"/>
      <c r="D455" s="240"/>
      <c r="E455" s="240"/>
      <c r="F455" s="240"/>
      <c r="G455" s="240"/>
      <c r="H455" s="240"/>
      <c r="I455" s="239" t="n">
        <v>21515</v>
      </c>
      <c r="J455" s="239" t="n">
        <v>21515</v>
      </c>
    </row>
    <row r="456" s="226" customFormat="true" ht="12" hidden="false" customHeight="false" outlineLevel="0" collapsed="false">
      <c r="A456" s="237" t="n">
        <v>36</v>
      </c>
      <c r="B456" s="238" t="s">
        <v>320</v>
      </c>
      <c r="C456" s="239" t="n">
        <v>17868417</v>
      </c>
      <c r="D456" s="239" t="n">
        <v>31306312</v>
      </c>
      <c r="E456" s="240"/>
      <c r="F456" s="239" t="n">
        <v>5972919</v>
      </c>
      <c r="G456" s="239" t="n">
        <v>618986</v>
      </c>
      <c r="H456" s="240"/>
      <c r="I456" s="239" t="n">
        <v>13950210</v>
      </c>
      <c r="J456" s="239" t="n">
        <v>69716844</v>
      </c>
    </row>
    <row r="457" s="226" customFormat="true" ht="24" hidden="false" customHeight="false" outlineLevel="0" collapsed="false">
      <c r="A457" s="237" t="n">
        <v>37</v>
      </c>
      <c r="B457" s="238" t="s">
        <v>321</v>
      </c>
      <c r="C457" s="239" t="n">
        <v>14505396</v>
      </c>
      <c r="D457" s="239" t="n">
        <v>18468827</v>
      </c>
      <c r="E457" s="240"/>
      <c r="F457" s="239" t="n">
        <v>3597188</v>
      </c>
      <c r="G457" s="239" t="n">
        <v>363284</v>
      </c>
      <c r="H457" s="240"/>
      <c r="I457" s="240"/>
      <c r="J457" s="239" t="n">
        <v>36934695</v>
      </c>
    </row>
    <row r="458" s="226" customFormat="true" ht="12" hidden="false" customHeight="false" outlineLevel="0" collapsed="false">
      <c r="A458" s="237" t="n">
        <v>38</v>
      </c>
      <c r="B458" s="238" t="s">
        <v>322</v>
      </c>
      <c r="C458" s="239" t="n">
        <v>1279585</v>
      </c>
      <c r="D458" s="239" t="n">
        <v>22330124</v>
      </c>
      <c r="E458" s="240"/>
      <c r="F458" s="239" t="n">
        <v>5014965</v>
      </c>
      <c r="G458" s="239" t="n">
        <v>16596</v>
      </c>
      <c r="H458" s="240"/>
      <c r="I458" s="239" t="n">
        <v>6546630</v>
      </c>
      <c r="J458" s="239" t="n">
        <v>35187900</v>
      </c>
    </row>
    <row r="459" s="226" customFormat="true" ht="12" hidden="false" customHeight="false" outlineLevel="0" collapsed="false">
      <c r="A459" s="237" t="n">
        <v>39</v>
      </c>
      <c r="B459" s="238" t="s">
        <v>219</v>
      </c>
      <c r="C459" s="239" t="n">
        <v>49813563</v>
      </c>
      <c r="D459" s="239" t="n">
        <v>48420888</v>
      </c>
      <c r="E459" s="240"/>
      <c r="F459" s="239" t="n">
        <v>10891552</v>
      </c>
      <c r="G459" s="239" t="n">
        <v>1352270</v>
      </c>
      <c r="H459" s="239" t="n">
        <v>3952027</v>
      </c>
      <c r="I459" s="239" t="n">
        <v>20942089</v>
      </c>
      <c r="J459" s="239" t="n">
        <v>135372389</v>
      </c>
    </row>
    <row r="460" s="226" customFormat="true" ht="12" hidden="false" customHeight="false" outlineLevel="0" collapsed="false">
      <c r="A460" s="237" t="n">
        <v>40</v>
      </c>
      <c r="B460" s="238" t="s">
        <v>323</v>
      </c>
      <c r="C460" s="239" t="n">
        <v>6545183</v>
      </c>
      <c r="D460" s="239" t="n">
        <v>45956403</v>
      </c>
      <c r="E460" s="239" t="n">
        <v>26704023</v>
      </c>
      <c r="F460" s="239" t="n">
        <v>4425082</v>
      </c>
      <c r="G460" s="239" t="n">
        <v>25217</v>
      </c>
      <c r="H460" s="240"/>
      <c r="I460" s="240"/>
      <c r="J460" s="239" t="n">
        <v>83655908</v>
      </c>
    </row>
    <row r="461" s="226" customFormat="true" ht="12" hidden="false" customHeight="false" outlineLevel="0" collapsed="false">
      <c r="A461" s="237" t="n">
        <v>41</v>
      </c>
      <c r="B461" s="238" t="s">
        <v>324</v>
      </c>
      <c r="C461" s="239" t="n">
        <v>4006306</v>
      </c>
      <c r="D461" s="239" t="n">
        <v>33345763</v>
      </c>
      <c r="E461" s="240"/>
      <c r="F461" s="239" t="n">
        <v>6413833</v>
      </c>
      <c r="G461" s="239" t="n">
        <v>121720</v>
      </c>
      <c r="H461" s="240"/>
      <c r="I461" s="239" t="n">
        <v>11148382</v>
      </c>
      <c r="J461" s="239" t="n">
        <v>55036004</v>
      </c>
    </row>
    <row r="462" s="226" customFormat="true" ht="12" hidden="false" customHeight="false" outlineLevel="0" collapsed="false">
      <c r="A462" s="237" t="n">
        <v>42</v>
      </c>
      <c r="B462" s="238" t="s">
        <v>325</v>
      </c>
      <c r="C462" s="239" t="n">
        <v>1035219</v>
      </c>
      <c r="D462" s="239" t="n">
        <v>42817373</v>
      </c>
      <c r="E462" s="240"/>
      <c r="F462" s="239" t="n">
        <v>7254604</v>
      </c>
      <c r="G462" s="240"/>
      <c r="H462" s="240"/>
      <c r="I462" s="239" t="n">
        <v>11775439</v>
      </c>
      <c r="J462" s="239" t="n">
        <v>62882635</v>
      </c>
    </row>
    <row r="463" s="226" customFormat="true" ht="12" hidden="false" customHeight="false" outlineLevel="0" collapsed="false">
      <c r="A463" s="237" t="n">
        <v>43</v>
      </c>
      <c r="B463" s="238" t="s">
        <v>326</v>
      </c>
      <c r="C463" s="240"/>
      <c r="D463" s="239" t="n">
        <v>63198</v>
      </c>
      <c r="E463" s="240"/>
      <c r="F463" s="239" t="n">
        <v>33973</v>
      </c>
      <c r="G463" s="240"/>
      <c r="H463" s="240"/>
      <c r="I463" s="239" t="n">
        <v>30440</v>
      </c>
      <c r="J463" s="239" t="n">
        <v>127611</v>
      </c>
    </row>
    <row r="464" s="226" customFormat="true" ht="12" hidden="false" customHeight="false" outlineLevel="0" collapsed="false">
      <c r="A464" s="237" t="n">
        <v>44</v>
      </c>
      <c r="B464" s="238" t="s">
        <v>327</v>
      </c>
      <c r="C464" s="240"/>
      <c r="D464" s="239" t="n">
        <v>3720480</v>
      </c>
      <c r="E464" s="240"/>
      <c r="F464" s="239" t="n">
        <v>507868</v>
      </c>
      <c r="G464" s="240"/>
      <c r="H464" s="240"/>
      <c r="I464" s="239" t="n">
        <v>1043354</v>
      </c>
      <c r="J464" s="239" t="n">
        <v>5271702</v>
      </c>
    </row>
    <row r="465" s="226" customFormat="true" ht="12" hidden="false" customHeight="false" outlineLevel="0" collapsed="false">
      <c r="A465" s="237" t="n">
        <v>45</v>
      </c>
      <c r="B465" s="238" t="s">
        <v>328</v>
      </c>
      <c r="C465" s="240"/>
      <c r="D465" s="239" t="n">
        <v>225249</v>
      </c>
      <c r="E465" s="240"/>
      <c r="F465" s="239" t="n">
        <v>8495</v>
      </c>
      <c r="G465" s="240"/>
      <c r="H465" s="240"/>
      <c r="I465" s="239" t="n">
        <v>20598</v>
      </c>
      <c r="J465" s="239" t="n">
        <v>254342</v>
      </c>
    </row>
    <row r="466" s="226" customFormat="true" ht="12" hidden="false" customHeight="false" outlineLevel="0" collapsed="false">
      <c r="A466" s="237" t="n">
        <v>46</v>
      </c>
      <c r="B466" s="238" t="s">
        <v>329</v>
      </c>
      <c r="C466" s="240"/>
      <c r="D466" s="239" t="n">
        <v>36293380</v>
      </c>
      <c r="E466" s="240"/>
      <c r="F466" s="239" t="n">
        <v>6620807</v>
      </c>
      <c r="G466" s="240"/>
      <c r="H466" s="240"/>
      <c r="I466" s="239" t="n">
        <v>8904599</v>
      </c>
      <c r="J466" s="239" t="n">
        <v>51818786</v>
      </c>
    </row>
    <row r="467" s="226" customFormat="true" ht="12" hidden="false" customHeight="false" outlineLevel="0" collapsed="false">
      <c r="A467" s="237" t="n">
        <v>47</v>
      </c>
      <c r="B467" s="238" t="s">
        <v>330</v>
      </c>
      <c r="C467" s="240"/>
      <c r="D467" s="239" t="n">
        <v>322699</v>
      </c>
      <c r="E467" s="240"/>
      <c r="F467" s="239" t="n">
        <v>20481</v>
      </c>
      <c r="G467" s="240"/>
      <c r="H467" s="240"/>
      <c r="I467" s="239" t="n">
        <v>54644</v>
      </c>
      <c r="J467" s="239" t="n">
        <v>397824</v>
      </c>
    </row>
    <row r="468" s="226" customFormat="true" ht="12" hidden="false" customHeight="false" outlineLevel="0" collapsed="false">
      <c r="A468" s="237" t="n">
        <v>48</v>
      </c>
      <c r="B468" s="238" t="s">
        <v>331</v>
      </c>
      <c r="C468" s="240"/>
      <c r="D468" s="239" t="n">
        <v>515143</v>
      </c>
      <c r="E468" s="240"/>
      <c r="F468" s="239" t="n">
        <v>124096</v>
      </c>
      <c r="G468" s="240"/>
      <c r="H468" s="240"/>
      <c r="I468" s="239" t="n">
        <v>214479</v>
      </c>
      <c r="J468" s="239" t="n">
        <v>853718</v>
      </c>
    </row>
    <row r="469" s="226" customFormat="true" ht="12" hidden="false" customHeight="false" outlineLevel="0" collapsed="false">
      <c r="A469" s="237" t="n">
        <v>49</v>
      </c>
      <c r="B469" s="238" t="s">
        <v>332</v>
      </c>
      <c r="C469" s="240"/>
      <c r="D469" s="239" t="n">
        <v>19148729</v>
      </c>
      <c r="E469" s="240"/>
      <c r="F469" s="239" t="n">
        <v>3568277</v>
      </c>
      <c r="G469" s="240"/>
      <c r="H469" s="240"/>
      <c r="I469" s="239" t="n">
        <v>5122863</v>
      </c>
      <c r="J469" s="239" t="n">
        <v>27839869</v>
      </c>
    </row>
    <row r="470" s="226" customFormat="true" ht="12" hidden="false" customHeight="false" outlineLevel="0" collapsed="false">
      <c r="A470" s="237" t="n">
        <v>50</v>
      </c>
      <c r="B470" s="238" t="s">
        <v>333</v>
      </c>
      <c r="C470" s="240"/>
      <c r="D470" s="239" t="n">
        <v>122033</v>
      </c>
      <c r="E470" s="240"/>
      <c r="F470" s="239" t="n">
        <v>17463</v>
      </c>
      <c r="G470" s="240"/>
      <c r="H470" s="240"/>
      <c r="I470" s="239" t="n">
        <v>16038</v>
      </c>
      <c r="J470" s="239" t="n">
        <v>155534</v>
      </c>
    </row>
    <row r="471" s="226" customFormat="true" ht="12" hidden="false" customHeight="false" outlineLevel="0" collapsed="false">
      <c r="A471" s="237" t="n">
        <v>51</v>
      </c>
      <c r="B471" s="238" t="s">
        <v>334</v>
      </c>
      <c r="C471" s="240"/>
      <c r="D471" s="239" t="n">
        <v>334587</v>
      </c>
      <c r="E471" s="240"/>
      <c r="F471" s="239" t="n">
        <v>47922</v>
      </c>
      <c r="G471" s="240"/>
      <c r="H471" s="240"/>
      <c r="I471" s="239" t="n">
        <v>115103</v>
      </c>
      <c r="J471" s="239" t="n">
        <v>497612</v>
      </c>
    </row>
    <row r="472" s="226" customFormat="true" ht="12" hidden="false" customHeight="false" outlineLevel="0" collapsed="false">
      <c r="A472" s="237" t="n">
        <v>52</v>
      </c>
      <c r="B472" s="238" t="s">
        <v>335</v>
      </c>
      <c r="C472" s="240"/>
      <c r="D472" s="239" t="n">
        <v>206512</v>
      </c>
      <c r="E472" s="240"/>
      <c r="F472" s="239" t="n">
        <v>43074</v>
      </c>
      <c r="G472" s="240"/>
      <c r="H472" s="240"/>
      <c r="I472" s="239" t="n">
        <v>56945</v>
      </c>
      <c r="J472" s="239" t="n">
        <v>306531</v>
      </c>
    </row>
    <row r="473" s="226" customFormat="true" ht="12" hidden="false" customHeight="false" outlineLevel="0" collapsed="false">
      <c r="A473" s="237" t="n">
        <v>53</v>
      </c>
      <c r="B473" s="238" t="s">
        <v>336</v>
      </c>
      <c r="C473" s="240"/>
      <c r="D473" s="239" t="n">
        <v>25317275</v>
      </c>
      <c r="E473" s="240"/>
      <c r="F473" s="239" t="n">
        <v>4709711</v>
      </c>
      <c r="G473" s="240"/>
      <c r="H473" s="240"/>
      <c r="I473" s="239" t="n">
        <v>5901007</v>
      </c>
      <c r="J473" s="239" t="n">
        <v>35927993</v>
      </c>
    </row>
    <row r="474" s="226" customFormat="true" ht="12" hidden="false" customHeight="false" outlineLevel="0" collapsed="false">
      <c r="A474" s="237" t="n">
        <v>54</v>
      </c>
      <c r="B474" s="238" t="s">
        <v>337</v>
      </c>
      <c r="C474" s="240"/>
      <c r="D474" s="239" t="n">
        <v>227892</v>
      </c>
      <c r="E474" s="240"/>
      <c r="F474" s="239" t="n">
        <v>25423</v>
      </c>
      <c r="G474" s="240"/>
      <c r="H474" s="240"/>
      <c r="I474" s="240"/>
      <c r="J474" s="239" t="n">
        <v>253315</v>
      </c>
    </row>
    <row r="475" s="226" customFormat="true" ht="24" hidden="false" customHeight="false" outlineLevel="0" collapsed="false">
      <c r="A475" s="237" t="n">
        <v>55</v>
      </c>
      <c r="B475" s="238" t="s">
        <v>338</v>
      </c>
      <c r="C475" s="240"/>
      <c r="D475" s="240"/>
      <c r="E475" s="240"/>
      <c r="F475" s="240"/>
      <c r="G475" s="240"/>
      <c r="H475" s="240"/>
      <c r="I475" s="239" t="n">
        <v>73902</v>
      </c>
      <c r="J475" s="239" t="n">
        <v>73902</v>
      </c>
    </row>
    <row r="476" s="226" customFormat="true" ht="12" hidden="false" customHeight="false" outlineLevel="0" collapsed="false">
      <c r="A476" s="237" t="n">
        <v>56</v>
      </c>
      <c r="B476" s="238" t="s">
        <v>339</v>
      </c>
      <c r="C476" s="240"/>
      <c r="D476" s="239" t="n">
        <v>28923837</v>
      </c>
      <c r="E476" s="240"/>
      <c r="F476" s="239" t="n">
        <v>5370942</v>
      </c>
      <c r="G476" s="240"/>
      <c r="H476" s="240"/>
      <c r="I476" s="239" t="n">
        <v>6254570</v>
      </c>
      <c r="J476" s="239" t="n">
        <v>40549349</v>
      </c>
    </row>
    <row r="477" s="226" customFormat="true" ht="12" hidden="false" customHeight="false" outlineLevel="0" collapsed="false">
      <c r="A477" s="237" t="n">
        <v>57</v>
      </c>
      <c r="B477" s="238" t="s">
        <v>340</v>
      </c>
      <c r="C477" s="240"/>
      <c r="D477" s="239" t="n">
        <v>410690</v>
      </c>
      <c r="E477" s="240"/>
      <c r="F477" s="239" t="n">
        <v>72090</v>
      </c>
      <c r="G477" s="240"/>
      <c r="H477" s="240"/>
      <c r="I477" s="239" t="n">
        <v>58776</v>
      </c>
      <c r="J477" s="239" t="n">
        <v>541556</v>
      </c>
    </row>
    <row r="478" s="226" customFormat="true" ht="12" hidden="false" customHeight="false" outlineLevel="0" collapsed="false">
      <c r="A478" s="237" t="n">
        <v>58</v>
      </c>
      <c r="B478" s="238" t="s">
        <v>341</v>
      </c>
      <c r="C478" s="240"/>
      <c r="D478" s="239" t="n">
        <v>148374</v>
      </c>
      <c r="E478" s="240"/>
      <c r="F478" s="239" t="n">
        <v>18177</v>
      </c>
      <c r="G478" s="240"/>
      <c r="H478" s="240"/>
      <c r="I478" s="239" t="n">
        <v>18456</v>
      </c>
      <c r="J478" s="239" t="n">
        <v>185007</v>
      </c>
    </row>
    <row r="479" s="226" customFormat="true" ht="12" hidden="false" customHeight="false" outlineLevel="0" collapsed="false">
      <c r="A479" s="237" t="n">
        <v>59</v>
      </c>
      <c r="B479" s="238" t="s">
        <v>342</v>
      </c>
      <c r="C479" s="239" t="n">
        <v>1149298</v>
      </c>
      <c r="D479" s="239" t="n">
        <v>32015742</v>
      </c>
      <c r="E479" s="240"/>
      <c r="F479" s="239" t="n">
        <v>4939724</v>
      </c>
      <c r="G479" s="240"/>
      <c r="H479" s="240"/>
      <c r="I479" s="239" t="n">
        <v>6903643</v>
      </c>
      <c r="J479" s="239" t="n">
        <v>45008407</v>
      </c>
    </row>
    <row r="480" s="226" customFormat="true" ht="12" hidden="false" customHeight="false" outlineLevel="0" collapsed="false">
      <c r="A480" s="237" t="n">
        <v>60</v>
      </c>
      <c r="B480" s="238" t="s">
        <v>343</v>
      </c>
      <c r="C480" s="240"/>
      <c r="D480" s="239" t="n">
        <v>557118</v>
      </c>
      <c r="E480" s="240"/>
      <c r="F480" s="240"/>
      <c r="G480" s="240"/>
      <c r="H480" s="240"/>
      <c r="I480" s="239" t="n">
        <v>73160</v>
      </c>
      <c r="J480" s="239" t="n">
        <v>630278</v>
      </c>
    </row>
    <row r="481" s="226" customFormat="true" ht="12" hidden="false" customHeight="false" outlineLevel="0" collapsed="false">
      <c r="A481" s="237" t="n">
        <v>61</v>
      </c>
      <c r="B481" s="238" t="s">
        <v>344</v>
      </c>
      <c r="C481" s="239" t="n">
        <v>363989</v>
      </c>
      <c r="D481" s="239" t="n">
        <v>2717494</v>
      </c>
      <c r="E481" s="240"/>
      <c r="F481" s="239" t="n">
        <v>253839</v>
      </c>
      <c r="G481" s="240"/>
      <c r="H481" s="240"/>
      <c r="I481" s="239" t="n">
        <v>706800</v>
      </c>
      <c r="J481" s="239" t="n">
        <v>4042122</v>
      </c>
    </row>
    <row r="482" s="226" customFormat="true" ht="12" hidden="false" customHeight="false" outlineLevel="0" collapsed="false">
      <c r="A482" s="237" t="n">
        <v>62</v>
      </c>
      <c r="B482" s="238" t="s">
        <v>345</v>
      </c>
      <c r="C482" s="240"/>
      <c r="D482" s="239" t="n">
        <v>7391590</v>
      </c>
      <c r="E482" s="240"/>
      <c r="F482" s="239" t="n">
        <v>1682478</v>
      </c>
      <c r="G482" s="240"/>
      <c r="H482" s="240"/>
      <c r="I482" s="239" t="n">
        <v>3475018</v>
      </c>
      <c r="J482" s="239" t="n">
        <v>12549086</v>
      </c>
    </row>
    <row r="483" s="226" customFormat="true" ht="12" hidden="false" customHeight="false" outlineLevel="0" collapsed="false">
      <c r="A483" s="237" t="n">
        <v>63</v>
      </c>
      <c r="B483" s="238" t="s">
        <v>346</v>
      </c>
      <c r="C483" s="240"/>
      <c r="D483" s="239" t="n">
        <v>766109</v>
      </c>
      <c r="E483" s="240"/>
      <c r="F483" s="239" t="n">
        <v>58598</v>
      </c>
      <c r="G483" s="240"/>
      <c r="H483" s="240"/>
      <c r="I483" s="239" t="n">
        <v>55467</v>
      </c>
      <c r="J483" s="239" t="n">
        <v>880174</v>
      </c>
    </row>
    <row r="484" s="226" customFormat="true" ht="12" hidden="false" customHeight="false" outlineLevel="0" collapsed="false">
      <c r="A484" s="237" t="n">
        <v>64</v>
      </c>
      <c r="B484" s="238" t="s">
        <v>347</v>
      </c>
      <c r="C484" s="240"/>
      <c r="D484" s="239" t="n">
        <v>101357</v>
      </c>
      <c r="E484" s="240"/>
      <c r="F484" s="240"/>
      <c r="G484" s="240"/>
      <c r="H484" s="240"/>
      <c r="I484" s="239" t="n">
        <v>40225</v>
      </c>
      <c r="J484" s="239" t="n">
        <v>141582</v>
      </c>
    </row>
    <row r="485" s="226" customFormat="true" ht="12" hidden="false" customHeight="false" outlineLevel="0" collapsed="false">
      <c r="A485" s="237" t="n">
        <v>65</v>
      </c>
      <c r="B485" s="238" t="s">
        <v>348</v>
      </c>
      <c r="C485" s="240"/>
      <c r="D485" s="239" t="n">
        <v>323637</v>
      </c>
      <c r="E485" s="240"/>
      <c r="F485" s="239" t="n">
        <v>80915</v>
      </c>
      <c r="G485" s="240"/>
      <c r="H485" s="240"/>
      <c r="I485" s="239" t="n">
        <v>112682</v>
      </c>
      <c r="J485" s="239" t="n">
        <v>517234</v>
      </c>
    </row>
    <row r="486" s="226" customFormat="true" ht="12" hidden="false" customHeight="false" outlineLevel="0" collapsed="false">
      <c r="A486" s="237" t="n">
        <v>66</v>
      </c>
      <c r="B486" s="238" t="s">
        <v>349</v>
      </c>
      <c r="C486" s="240"/>
      <c r="D486" s="239" t="n">
        <v>237834</v>
      </c>
      <c r="E486" s="240"/>
      <c r="F486" s="239" t="n">
        <v>55061</v>
      </c>
      <c r="G486" s="240"/>
      <c r="H486" s="240"/>
      <c r="I486" s="239" t="n">
        <v>84552</v>
      </c>
      <c r="J486" s="239" t="n">
        <v>377447</v>
      </c>
    </row>
    <row r="487" s="226" customFormat="true" ht="12" hidden="false" customHeight="false" outlineLevel="0" collapsed="false">
      <c r="A487" s="237" t="n">
        <v>67</v>
      </c>
      <c r="B487" s="238" t="s">
        <v>350</v>
      </c>
      <c r="C487" s="240"/>
      <c r="D487" s="239" t="n">
        <v>20770</v>
      </c>
      <c r="E487" s="240"/>
      <c r="F487" s="240"/>
      <c r="G487" s="240"/>
      <c r="H487" s="240"/>
      <c r="I487" s="239" t="n">
        <v>9800</v>
      </c>
      <c r="J487" s="239" t="n">
        <v>30570</v>
      </c>
    </row>
    <row r="488" s="226" customFormat="true" ht="12" hidden="false" customHeight="false" outlineLevel="0" collapsed="false">
      <c r="A488" s="237" t="n">
        <v>68</v>
      </c>
      <c r="B488" s="238" t="s">
        <v>351</v>
      </c>
      <c r="C488" s="240"/>
      <c r="D488" s="239" t="n">
        <v>19577201</v>
      </c>
      <c r="E488" s="240"/>
      <c r="F488" s="239" t="n">
        <v>3602348</v>
      </c>
      <c r="G488" s="240"/>
      <c r="H488" s="240"/>
      <c r="I488" s="239" t="n">
        <v>4016259</v>
      </c>
      <c r="J488" s="239" t="n">
        <v>27195808</v>
      </c>
    </row>
    <row r="489" s="226" customFormat="true" ht="12" hidden="false" customHeight="false" outlineLevel="0" collapsed="false">
      <c r="A489" s="237" t="n">
        <v>69</v>
      </c>
      <c r="B489" s="238" t="s">
        <v>352</v>
      </c>
      <c r="C489" s="239" t="n">
        <v>394320</v>
      </c>
      <c r="D489" s="239" t="n">
        <v>4681161</v>
      </c>
      <c r="E489" s="240"/>
      <c r="F489" s="239" t="n">
        <v>598110</v>
      </c>
      <c r="G489" s="240"/>
      <c r="H489" s="240"/>
      <c r="I489" s="239" t="n">
        <v>1360574</v>
      </c>
      <c r="J489" s="239" t="n">
        <v>7034165</v>
      </c>
    </row>
    <row r="490" s="226" customFormat="true" ht="12" hidden="false" customHeight="false" outlineLevel="0" collapsed="false">
      <c r="A490" s="237" t="n">
        <v>70</v>
      </c>
      <c r="B490" s="238" t="s">
        <v>353</v>
      </c>
      <c r="C490" s="239" t="n">
        <v>7020632</v>
      </c>
      <c r="D490" s="239" t="n">
        <v>59675701</v>
      </c>
      <c r="E490" s="240"/>
      <c r="F490" s="239" t="n">
        <v>11430313</v>
      </c>
      <c r="G490" s="240"/>
      <c r="H490" s="240"/>
      <c r="I490" s="239" t="n">
        <v>14982233</v>
      </c>
      <c r="J490" s="239" t="n">
        <v>93108879</v>
      </c>
    </row>
    <row r="491" s="226" customFormat="true" ht="12" hidden="false" customHeight="false" outlineLevel="0" collapsed="false">
      <c r="A491" s="237" t="n">
        <v>71</v>
      </c>
      <c r="B491" s="238" t="s">
        <v>354</v>
      </c>
      <c r="C491" s="240"/>
      <c r="D491" s="239" t="n">
        <v>17450546</v>
      </c>
      <c r="E491" s="240"/>
      <c r="F491" s="239" t="n">
        <v>3177109</v>
      </c>
      <c r="G491" s="240"/>
      <c r="H491" s="240"/>
      <c r="I491" s="239" t="n">
        <v>4888248</v>
      </c>
      <c r="J491" s="239" t="n">
        <v>25515903</v>
      </c>
    </row>
    <row r="492" s="226" customFormat="true" ht="12" hidden="false" customHeight="false" outlineLevel="0" collapsed="false">
      <c r="A492" s="237" t="n">
        <v>72</v>
      </c>
      <c r="B492" s="238" t="s">
        <v>355</v>
      </c>
      <c r="C492" s="240"/>
      <c r="D492" s="239" t="n">
        <v>58955694</v>
      </c>
      <c r="E492" s="240"/>
      <c r="F492" s="239" t="n">
        <v>11061255</v>
      </c>
      <c r="G492" s="240"/>
      <c r="H492" s="240"/>
      <c r="I492" s="239" t="n">
        <v>16459121</v>
      </c>
      <c r="J492" s="239" t="n">
        <v>86476070</v>
      </c>
    </row>
    <row r="493" s="226" customFormat="true" ht="12" hidden="false" customHeight="false" outlineLevel="0" collapsed="false">
      <c r="A493" s="237" t="n">
        <v>73</v>
      </c>
      <c r="B493" s="238" t="s">
        <v>356</v>
      </c>
      <c r="C493" s="240"/>
      <c r="D493" s="239" t="n">
        <v>83602</v>
      </c>
      <c r="E493" s="240"/>
      <c r="F493" s="239" t="n">
        <v>12890</v>
      </c>
      <c r="G493" s="240"/>
      <c r="H493" s="240"/>
      <c r="I493" s="239" t="n">
        <v>5325</v>
      </c>
      <c r="J493" s="239" t="n">
        <v>101817</v>
      </c>
    </row>
    <row r="494" s="226" customFormat="true" ht="12" hidden="false" customHeight="false" outlineLevel="0" collapsed="false">
      <c r="A494" s="237" t="n">
        <v>74</v>
      </c>
      <c r="B494" s="238" t="s">
        <v>357</v>
      </c>
      <c r="C494" s="240"/>
      <c r="D494" s="239" t="n">
        <v>152658</v>
      </c>
      <c r="E494" s="240"/>
      <c r="F494" s="239" t="n">
        <v>27538</v>
      </c>
      <c r="G494" s="240"/>
      <c r="H494" s="240"/>
      <c r="I494" s="239" t="n">
        <v>67713</v>
      </c>
      <c r="J494" s="239" t="n">
        <v>247909</v>
      </c>
    </row>
    <row r="495" s="226" customFormat="true" ht="12" hidden="false" customHeight="false" outlineLevel="0" collapsed="false">
      <c r="A495" s="237" t="n">
        <v>75</v>
      </c>
      <c r="B495" s="238" t="s">
        <v>358</v>
      </c>
      <c r="C495" s="240"/>
      <c r="D495" s="239" t="n">
        <v>189586</v>
      </c>
      <c r="E495" s="240"/>
      <c r="F495" s="239" t="n">
        <v>17803</v>
      </c>
      <c r="G495" s="240"/>
      <c r="H495" s="240"/>
      <c r="I495" s="239" t="n">
        <v>66693</v>
      </c>
      <c r="J495" s="239" t="n">
        <v>274082</v>
      </c>
    </row>
    <row r="496" s="226" customFormat="true" ht="24" hidden="false" customHeight="false" outlineLevel="0" collapsed="false">
      <c r="A496" s="237" t="n">
        <v>76</v>
      </c>
      <c r="B496" s="238" t="s">
        <v>359</v>
      </c>
      <c r="C496" s="240"/>
      <c r="D496" s="240"/>
      <c r="E496" s="240"/>
      <c r="F496" s="239" t="n">
        <v>233361</v>
      </c>
      <c r="G496" s="240"/>
      <c r="H496" s="240"/>
      <c r="I496" s="240"/>
      <c r="J496" s="239" t="n">
        <v>233361</v>
      </c>
    </row>
    <row r="497" s="226" customFormat="true" ht="24" hidden="false" customHeight="false" outlineLevel="0" collapsed="false">
      <c r="A497" s="237" t="n">
        <v>77</v>
      </c>
      <c r="B497" s="238" t="s">
        <v>360</v>
      </c>
      <c r="C497" s="239" t="n">
        <v>259566</v>
      </c>
      <c r="D497" s="239" t="n">
        <v>1560089</v>
      </c>
      <c r="E497" s="240"/>
      <c r="F497" s="239" t="n">
        <v>529533</v>
      </c>
      <c r="G497" s="240"/>
      <c r="H497" s="240"/>
      <c r="I497" s="240"/>
      <c r="J497" s="239" t="n">
        <v>2349188</v>
      </c>
    </row>
    <row r="498" s="226" customFormat="true" ht="24" hidden="false" customHeight="false" outlineLevel="0" collapsed="false">
      <c r="A498" s="237" t="n">
        <v>78</v>
      </c>
      <c r="B498" s="238" t="s">
        <v>361</v>
      </c>
      <c r="C498" s="240"/>
      <c r="D498" s="239" t="n">
        <v>1278494</v>
      </c>
      <c r="E498" s="240"/>
      <c r="F498" s="239" t="n">
        <v>356033</v>
      </c>
      <c r="G498" s="240"/>
      <c r="H498" s="240"/>
      <c r="I498" s="240"/>
      <c r="J498" s="239" t="n">
        <v>1634527</v>
      </c>
    </row>
    <row r="499" s="226" customFormat="true" ht="24" hidden="false" customHeight="false" outlineLevel="0" collapsed="false">
      <c r="A499" s="237" t="n">
        <v>79</v>
      </c>
      <c r="B499" s="238" t="s">
        <v>362</v>
      </c>
      <c r="C499" s="240"/>
      <c r="D499" s="240"/>
      <c r="E499" s="240"/>
      <c r="F499" s="239" t="n">
        <v>651542</v>
      </c>
      <c r="G499" s="240"/>
      <c r="H499" s="240"/>
      <c r="I499" s="240"/>
      <c r="J499" s="239" t="n">
        <v>651542</v>
      </c>
    </row>
    <row r="500" s="226" customFormat="true" ht="24" hidden="false" customHeight="false" outlineLevel="0" collapsed="false">
      <c r="A500" s="237" t="n">
        <v>80</v>
      </c>
      <c r="B500" s="238" t="s">
        <v>377</v>
      </c>
      <c r="C500" s="240"/>
      <c r="D500" s="240"/>
      <c r="E500" s="240"/>
      <c r="F500" s="239" t="n">
        <v>842203</v>
      </c>
      <c r="G500" s="240"/>
      <c r="H500" s="240"/>
      <c r="I500" s="240"/>
      <c r="J500" s="239" t="n">
        <v>842203</v>
      </c>
    </row>
    <row r="501" s="226" customFormat="true" ht="12" hidden="false" customHeight="false" outlineLevel="0" collapsed="false">
      <c r="A501" s="237" t="n">
        <v>81</v>
      </c>
      <c r="B501" s="238" t="s">
        <v>363</v>
      </c>
      <c r="C501" s="239" t="n">
        <v>1388840</v>
      </c>
      <c r="D501" s="240"/>
      <c r="E501" s="240"/>
      <c r="F501" s="240"/>
      <c r="G501" s="240"/>
      <c r="H501" s="240"/>
      <c r="I501" s="240"/>
      <c r="J501" s="239" t="n">
        <v>1388840</v>
      </c>
    </row>
    <row r="502" s="226" customFormat="true" ht="12" hidden="false" customHeight="false" outlineLevel="0" collapsed="false">
      <c r="A502" s="237" t="n">
        <v>82</v>
      </c>
      <c r="B502" s="238" t="s">
        <v>364</v>
      </c>
      <c r="C502" s="239" t="n">
        <v>1404405</v>
      </c>
      <c r="D502" s="240"/>
      <c r="E502" s="240"/>
      <c r="F502" s="240"/>
      <c r="G502" s="240"/>
      <c r="H502" s="240"/>
      <c r="I502" s="240"/>
      <c r="J502" s="239" t="n">
        <v>1404405</v>
      </c>
    </row>
    <row r="503" s="226" customFormat="true" ht="12" hidden="false" customHeight="false" outlineLevel="0" collapsed="false">
      <c r="A503" s="237" t="n">
        <v>83</v>
      </c>
      <c r="B503" s="238" t="s">
        <v>365</v>
      </c>
      <c r="C503" s="239" t="n">
        <v>1152500</v>
      </c>
      <c r="D503" s="240"/>
      <c r="E503" s="240"/>
      <c r="F503" s="240"/>
      <c r="G503" s="240"/>
      <c r="H503" s="240"/>
      <c r="I503" s="240"/>
      <c r="J503" s="239" t="n">
        <v>1152500</v>
      </c>
    </row>
    <row r="504" s="226" customFormat="true" ht="12" hidden="false" customHeight="false" outlineLevel="0" collapsed="false">
      <c r="A504" s="237" t="n">
        <v>84</v>
      </c>
      <c r="B504" s="238" t="s">
        <v>367</v>
      </c>
      <c r="C504" s="239" t="n">
        <v>147923</v>
      </c>
      <c r="D504" s="240"/>
      <c r="E504" s="240"/>
      <c r="F504" s="240"/>
      <c r="G504" s="240"/>
      <c r="H504" s="240"/>
      <c r="I504" s="240"/>
      <c r="J504" s="239" t="n">
        <v>147923</v>
      </c>
    </row>
    <row r="505" s="226" customFormat="true" ht="24" hidden="false" customHeight="false" outlineLevel="0" collapsed="false">
      <c r="A505" s="237" t="n">
        <v>85</v>
      </c>
      <c r="B505" s="238" t="s">
        <v>369</v>
      </c>
      <c r="C505" s="240"/>
      <c r="D505" s="240"/>
      <c r="E505" s="240"/>
      <c r="F505" s="239" t="n">
        <v>9968</v>
      </c>
      <c r="G505" s="240"/>
      <c r="H505" s="240"/>
      <c r="I505" s="240"/>
      <c r="J505" s="239" t="n">
        <v>9968</v>
      </c>
    </row>
    <row r="506" s="226" customFormat="true" ht="24" hidden="false" customHeight="false" outlineLevel="0" collapsed="false">
      <c r="A506" s="237" t="n">
        <v>86</v>
      </c>
      <c r="B506" s="238" t="s">
        <v>370</v>
      </c>
      <c r="C506" s="240"/>
      <c r="D506" s="239" t="n">
        <v>226760</v>
      </c>
      <c r="E506" s="240"/>
      <c r="F506" s="239" t="n">
        <v>116398</v>
      </c>
      <c r="G506" s="240"/>
      <c r="H506" s="240"/>
      <c r="I506" s="240"/>
      <c r="J506" s="239" t="n">
        <v>343158</v>
      </c>
    </row>
    <row r="507" s="226" customFormat="true" ht="12" hidden="false" customHeight="false" outlineLevel="0" collapsed="false">
      <c r="A507" s="237" t="n">
        <v>87</v>
      </c>
      <c r="B507" s="238" t="s">
        <v>371</v>
      </c>
      <c r="C507" s="240"/>
      <c r="D507" s="240"/>
      <c r="E507" s="240"/>
      <c r="F507" s="239" t="n">
        <v>98920</v>
      </c>
      <c r="G507" s="240"/>
      <c r="H507" s="240"/>
      <c r="I507" s="240"/>
      <c r="J507" s="239" t="n">
        <v>98920</v>
      </c>
    </row>
    <row r="508" s="226" customFormat="true" ht="12" hidden="false" customHeight="false" outlineLevel="0" collapsed="false">
      <c r="A508" s="237" t="n">
        <v>88</v>
      </c>
      <c r="B508" s="238" t="s">
        <v>372</v>
      </c>
      <c r="C508" s="240"/>
      <c r="D508" s="240"/>
      <c r="E508" s="240"/>
      <c r="F508" s="240"/>
      <c r="G508" s="239" t="n">
        <v>16205715</v>
      </c>
      <c r="H508" s="240"/>
      <c r="I508" s="240"/>
      <c r="J508" s="239" t="n">
        <v>16205715</v>
      </c>
    </row>
    <row r="509" s="226" customFormat="true" ht="12" hidden="false" customHeight="false" outlineLevel="0" collapsed="false">
      <c r="A509" s="237" t="n">
        <v>89</v>
      </c>
      <c r="B509" s="238" t="s">
        <v>374</v>
      </c>
      <c r="C509" s="240"/>
      <c r="D509" s="240"/>
      <c r="E509" s="239" t="n">
        <v>4311072</v>
      </c>
      <c r="F509" s="240"/>
      <c r="G509" s="240"/>
      <c r="H509" s="240"/>
      <c r="I509" s="240"/>
      <c r="J509" s="239" t="n">
        <v>4311072</v>
      </c>
    </row>
    <row r="510" s="226" customFormat="true" ht="12" hidden="false" customHeight="true" outlineLevel="0" collapsed="false">
      <c r="A510" s="242" t="s">
        <v>375</v>
      </c>
      <c r="B510" s="242"/>
      <c r="C510" s="239" t="n">
        <v>265846784</v>
      </c>
      <c r="D510" s="239" t="n">
        <v>617537039</v>
      </c>
      <c r="E510" s="239" t="n">
        <v>37684405</v>
      </c>
      <c r="F510" s="239" t="n">
        <v>115321285</v>
      </c>
      <c r="G510" s="239" t="n">
        <v>29352275</v>
      </c>
      <c r="H510" s="239" t="n">
        <v>4614816</v>
      </c>
      <c r="I510" s="239" t="n">
        <v>158179843</v>
      </c>
      <c r="J510" s="239" t="n">
        <v>1228536447</v>
      </c>
    </row>
  </sheetData>
  <mergeCells count="50">
    <mergeCell ref="A4:J4"/>
    <mergeCell ref="A5:I5"/>
    <mergeCell ref="A7:I7"/>
    <mergeCell ref="A8:B10"/>
    <mergeCell ref="C8:D9"/>
    <mergeCell ref="E8:F9"/>
    <mergeCell ref="G8:H8"/>
    <mergeCell ref="I8:I10"/>
    <mergeCell ref="J8:J10"/>
    <mergeCell ref="A102:B102"/>
    <mergeCell ref="A106:J106"/>
    <mergeCell ref="A107:I107"/>
    <mergeCell ref="A109:I109"/>
    <mergeCell ref="A110:B112"/>
    <mergeCell ref="C110:D111"/>
    <mergeCell ref="E110:F111"/>
    <mergeCell ref="G110:H110"/>
    <mergeCell ref="I110:I112"/>
    <mergeCell ref="J110:J112"/>
    <mergeCell ref="A205:B205"/>
    <mergeCell ref="A209:J209"/>
    <mergeCell ref="A210:I210"/>
    <mergeCell ref="A212:I212"/>
    <mergeCell ref="A213:B215"/>
    <mergeCell ref="C213:D214"/>
    <mergeCell ref="E213:F214"/>
    <mergeCell ref="G213:H213"/>
    <mergeCell ref="I213:I215"/>
    <mergeCell ref="J213:J215"/>
    <mergeCell ref="A308:B308"/>
    <mergeCell ref="A312:J312"/>
    <mergeCell ref="A313:I313"/>
    <mergeCell ref="A315:I315"/>
    <mergeCell ref="A316:B318"/>
    <mergeCell ref="C316:D317"/>
    <mergeCell ref="E316:F317"/>
    <mergeCell ref="G316:H316"/>
    <mergeCell ref="I316:I318"/>
    <mergeCell ref="J316:J318"/>
    <mergeCell ref="A410:B410"/>
    <mergeCell ref="A414:J414"/>
    <mergeCell ref="A415:I415"/>
    <mergeCell ref="A417:I417"/>
    <mergeCell ref="A418:B420"/>
    <mergeCell ref="C418:D419"/>
    <mergeCell ref="E418:F419"/>
    <mergeCell ref="G418:H418"/>
    <mergeCell ref="I418:I420"/>
    <mergeCell ref="J418:J420"/>
    <mergeCell ref="A510:B510"/>
  </mergeCells>
  <printOptions headings="false" gridLines="false" gridLinesSet="true" horizontalCentered="false" verticalCentered="false"/>
  <pageMargins left="0.275694444444444" right="0.275694444444444" top="0.7875" bottom="0.31458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2" man="true" max="16383" min="0"/>
    <brk id="205" man="true" max="16383" min="0"/>
    <brk id="308" man="true" max="16383" min="0"/>
    <brk id="410" man="true" max="16383" min="0"/>
    <brk id="51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5" activeCellId="0" sqref="N7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3" width="7.85"/>
    <col collapsed="false" customWidth="true" hidden="false" outlineLevel="0" max="2" min="2" style="244" width="30.85"/>
    <col collapsed="false" customWidth="true" hidden="false" outlineLevel="0" max="7" min="3" style="245" width="10.99"/>
    <col collapsed="false" customWidth="true" hidden="false" outlineLevel="0" max="8" min="8" style="245" width="11.56"/>
    <col collapsed="false" customWidth="true" hidden="false" outlineLevel="0" max="9" min="9" style="245" width="11.85"/>
    <col collapsed="false" customWidth="true" hidden="false" outlineLevel="0" max="14" min="10" style="245" width="10.99"/>
    <col collapsed="false" customWidth="true" hidden="false" outlineLevel="0" max="15" min="15" style="245" width="12.14"/>
    <col collapsed="false" customWidth="false" hidden="false" outlineLevel="0" max="16" min="16" style="245" width="9.14"/>
    <col collapsed="false" customWidth="true" hidden="true" outlineLevel="0" max="22" min="17" style="245" width="11.42"/>
    <col collapsed="false" customWidth="false" hidden="false" outlineLevel="0" max="28" min="23" style="245" width="9.14"/>
    <col collapsed="false" customWidth="false" hidden="false" outlineLevel="0" max="257" min="29" style="243" width="9.14"/>
  </cols>
  <sheetData>
    <row r="1" customFormat="false" ht="42" hidden="false" customHeight="true" outlineLevel="0" collapsed="false">
      <c r="A1" s="246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8" t="s">
        <v>380</v>
      </c>
      <c r="N1" s="248"/>
      <c r="O1" s="248"/>
    </row>
    <row r="2" customFormat="false" ht="24.75" hidden="false" customHeight="true" outlineLevel="0" collapsed="false">
      <c r="A2" s="249" t="s">
        <v>381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Q2" s="245" t="s">
        <v>382</v>
      </c>
    </row>
    <row r="3" customFormat="false" ht="12.75" hidden="false" customHeight="false" outlineLevel="0" collapsed="false">
      <c r="A3" s="250"/>
      <c r="B3" s="251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</row>
    <row r="4" customFormat="false" ht="41.25" hidden="false" customHeight="true" outlineLevel="0" collapsed="false">
      <c r="A4" s="253" t="s">
        <v>383</v>
      </c>
      <c r="B4" s="254" t="s">
        <v>384</v>
      </c>
      <c r="C4" s="255" t="s">
        <v>385</v>
      </c>
      <c r="D4" s="255"/>
      <c r="E4" s="255"/>
      <c r="F4" s="255"/>
      <c r="G4" s="255"/>
      <c r="H4" s="256" t="s">
        <v>177</v>
      </c>
      <c r="I4" s="257" t="s">
        <v>386</v>
      </c>
      <c r="J4" s="255" t="s">
        <v>387</v>
      </c>
      <c r="K4" s="255"/>
      <c r="L4" s="255"/>
      <c r="M4" s="255"/>
      <c r="N4" s="255"/>
      <c r="O4" s="258" t="s">
        <v>177</v>
      </c>
      <c r="Q4" s="255" t="s">
        <v>388</v>
      </c>
      <c r="R4" s="255"/>
      <c r="S4" s="255"/>
      <c r="T4" s="255"/>
      <c r="U4" s="255"/>
      <c r="V4" s="258" t="s">
        <v>177</v>
      </c>
    </row>
    <row r="5" customFormat="false" ht="94.5" hidden="false" customHeight="true" outlineLevel="0" collapsed="false">
      <c r="A5" s="253"/>
      <c r="B5" s="254"/>
      <c r="C5" s="259" t="s">
        <v>205</v>
      </c>
      <c r="D5" s="259" t="s">
        <v>389</v>
      </c>
      <c r="E5" s="259" t="s">
        <v>390</v>
      </c>
      <c r="F5" s="259" t="s">
        <v>391</v>
      </c>
      <c r="G5" s="259" t="s">
        <v>392</v>
      </c>
      <c r="H5" s="256"/>
      <c r="I5" s="257"/>
      <c r="J5" s="259" t="s">
        <v>205</v>
      </c>
      <c r="K5" s="259" t="s">
        <v>389</v>
      </c>
      <c r="L5" s="259" t="s">
        <v>390</v>
      </c>
      <c r="M5" s="259" t="s">
        <v>391</v>
      </c>
      <c r="N5" s="259" t="s">
        <v>392</v>
      </c>
      <c r="O5" s="258"/>
      <c r="Q5" s="259" t="s">
        <v>205</v>
      </c>
      <c r="R5" s="259" t="s">
        <v>389</v>
      </c>
      <c r="S5" s="259" t="s">
        <v>390</v>
      </c>
      <c r="T5" s="259" t="s">
        <v>391</v>
      </c>
      <c r="U5" s="259" t="s">
        <v>392</v>
      </c>
      <c r="V5" s="258"/>
    </row>
    <row r="6" customFormat="false" ht="11.85" hidden="false" customHeight="true" outlineLevel="1" collapsed="false">
      <c r="A6" s="260" t="n">
        <v>560002</v>
      </c>
      <c r="B6" s="261" t="s">
        <v>69</v>
      </c>
      <c r="C6" s="262" t="n">
        <f aca="false">' прил 2.9'!O6</f>
        <v>80392</v>
      </c>
      <c r="D6" s="262" t="n">
        <f aca="false">' прил 2.9'!P6</f>
        <v>19274</v>
      </c>
      <c r="E6" s="262" t="n">
        <f aca="false">' прил 2.9'!Q6</f>
        <v>17351</v>
      </c>
      <c r="F6" s="262" t="n">
        <f aca="false">' прил 2.9'!R6</f>
        <v>30175</v>
      </c>
      <c r="G6" s="262" t="n">
        <f aca="false">' прил 2.9'!S6</f>
        <v>3621</v>
      </c>
      <c r="H6" s="263" t="n">
        <f aca="false">SUM(C6:G6)</f>
        <v>150813</v>
      </c>
      <c r="I6" s="264" t="n">
        <f aca="false">'прил 2.8'!P6</f>
        <v>83</v>
      </c>
      <c r="J6" s="262" t="n">
        <f aca="false">C6/100*$I6</f>
        <v>66725</v>
      </c>
      <c r="K6" s="262" t="n">
        <f aca="false">D6/100*$I6</f>
        <v>15997</v>
      </c>
      <c r="L6" s="262" t="n">
        <f aca="false">E6/100*$I6</f>
        <v>14401</v>
      </c>
      <c r="M6" s="262" t="n">
        <f aca="false">F6/100*$I6</f>
        <v>25045</v>
      </c>
      <c r="N6" s="262" t="n">
        <f aca="false">G6/100*$I6</f>
        <v>3005</v>
      </c>
      <c r="O6" s="265" t="n">
        <f aca="false">SUM(J6:N6)</f>
        <v>125173</v>
      </c>
      <c r="Q6" s="262" t="n">
        <f aca="false">C6-J6</f>
        <v>13667</v>
      </c>
      <c r="R6" s="262" t="n">
        <f aca="false">D6-K6</f>
        <v>3277</v>
      </c>
      <c r="S6" s="262" t="n">
        <f aca="false">E6-L6</f>
        <v>2950</v>
      </c>
      <c r="T6" s="262" t="n">
        <f aca="false">F6-M6</f>
        <v>5130</v>
      </c>
      <c r="U6" s="262" t="n">
        <f aca="false">G6-N6</f>
        <v>616</v>
      </c>
      <c r="V6" s="265" t="n">
        <f aca="false">SUM(Q6:U6)</f>
        <v>25640</v>
      </c>
    </row>
    <row r="7" customFormat="false" ht="11.85" hidden="false" customHeight="true" outlineLevel="1" collapsed="false">
      <c r="A7" s="260" t="n">
        <v>560014</v>
      </c>
      <c r="B7" s="261" t="s">
        <v>79</v>
      </c>
      <c r="C7" s="262" t="n">
        <f aca="false">' прил 2.9'!O7</f>
        <v>19317</v>
      </c>
      <c r="D7" s="262" t="n">
        <f aca="false">' прил 2.9'!P7</f>
        <v>5873</v>
      </c>
      <c r="E7" s="262" t="n">
        <f aca="false">' прил 2.9'!Q7</f>
        <v>6971</v>
      </c>
      <c r="F7" s="262" t="n">
        <f aca="false">' прил 2.9'!R7</f>
        <v>4350</v>
      </c>
      <c r="G7" s="262" t="n">
        <f aca="false">' прил 2.9'!S7</f>
        <v>4548</v>
      </c>
      <c r="H7" s="263" t="n">
        <f aca="false">SUM(C7:G7)</f>
        <v>41059</v>
      </c>
      <c r="I7" s="264" t="n">
        <f aca="false">'прил 2.8'!P7</f>
        <v>60</v>
      </c>
      <c r="J7" s="262" t="n">
        <f aca="false">C7/100*$I7</f>
        <v>11590</v>
      </c>
      <c r="K7" s="262" t="n">
        <f aca="false">D7/100*$I7</f>
        <v>3524</v>
      </c>
      <c r="L7" s="262" t="n">
        <f aca="false">E7/100*$I7</f>
        <v>4183</v>
      </c>
      <c r="M7" s="262" t="n">
        <f aca="false">F7/100*$I7</f>
        <v>2610</v>
      </c>
      <c r="N7" s="262" t="n">
        <f aca="false">G7/100*$I7</f>
        <v>2729</v>
      </c>
      <c r="O7" s="265" t="n">
        <f aca="false">SUM(J7:N7)</f>
        <v>24636</v>
      </c>
      <c r="Q7" s="262" t="n">
        <f aca="false">C7-J7</f>
        <v>7727</v>
      </c>
      <c r="R7" s="262" t="n">
        <f aca="false">D7-K7</f>
        <v>2349</v>
      </c>
      <c r="S7" s="262" t="n">
        <f aca="false">E7-L7</f>
        <v>2788</v>
      </c>
      <c r="T7" s="262" t="n">
        <f aca="false">F7-M7</f>
        <v>1740</v>
      </c>
      <c r="U7" s="262" t="n">
        <f aca="false">G7-N7</f>
        <v>1819</v>
      </c>
      <c r="V7" s="265" t="n">
        <f aca="false">SUM(Q7:U7)</f>
        <v>16423</v>
      </c>
    </row>
    <row r="8" customFormat="false" ht="11.85" hidden="false" customHeight="true" outlineLevel="1" collapsed="false">
      <c r="A8" s="260" t="n">
        <v>560017</v>
      </c>
      <c r="B8" s="261" t="s">
        <v>80</v>
      </c>
      <c r="C8" s="262" t="n">
        <f aca="false">' прил 2.9'!O8</f>
        <v>569746</v>
      </c>
      <c r="D8" s="262" t="n">
        <f aca="false">' прил 2.9'!P8</f>
        <v>45040</v>
      </c>
      <c r="E8" s="262" t="n">
        <f aca="false">' прил 2.9'!Q8</f>
        <v>84457</v>
      </c>
      <c r="F8" s="262" t="n">
        <f aca="false">' прил 2.9'!R8</f>
        <v>35127</v>
      </c>
      <c r="G8" s="262" t="n">
        <f aca="false">' прил 2.9'!S8</f>
        <v>19469</v>
      </c>
      <c r="H8" s="263" t="n">
        <f aca="false">SUM(C8:G8)</f>
        <v>753839</v>
      </c>
      <c r="I8" s="264" t="n">
        <f aca="false">'прил 2.8'!P8</f>
        <v>97.2</v>
      </c>
      <c r="J8" s="262" t="n">
        <f aca="false">C8/100*$I8</f>
        <v>553793</v>
      </c>
      <c r="K8" s="262" t="n">
        <f aca="false">D8/100*$I8</f>
        <v>43779</v>
      </c>
      <c r="L8" s="262" t="n">
        <f aca="false">E8/100*$I8</f>
        <v>82092</v>
      </c>
      <c r="M8" s="262" t="n">
        <f aca="false">F8/100*$I8</f>
        <v>34143</v>
      </c>
      <c r="N8" s="262" t="n">
        <f aca="false">G8/100*$I8</f>
        <v>18924</v>
      </c>
      <c r="O8" s="265" t="n">
        <f aca="false">SUM(J8:N8)</f>
        <v>732731</v>
      </c>
      <c r="Q8" s="262" t="n">
        <f aca="false">C8-J8</f>
        <v>15953</v>
      </c>
      <c r="R8" s="262" t="n">
        <f aca="false">D8-K8</f>
        <v>1261</v>
      </c>
      <c r="S8" s="262" t="n">
        <f aca="false">E8-L8</f>
        <v>2365</v>
      </c>
      <c r="T8" s="262" t="n">
        <f aca="false">F8-M8</f>
        <v>984</v>
      </c>
      <c r="U8" s="262" t="n">
        <f aca="false">G8-N8</f>
        <v>545</v>
      </c>
      <c r="V8" s="265" t="n">
        <f aca="false">SUM(Q8:U8)</f>
        <v>21108</v>
      </c>
    </row>
    <row r="9" customFormat="false" ht="11.85" hidden="false" customHeight="true" outlineLevel="1" collapsed="false">
      <c r="A9" s="260" t="n">
        <v>560019</v>
      </c>
      <c r="B9" s="261" t="s">
        <v>393</v>
      </c>
      <c r="C9" s="262" t="n">
        <f aca="false">' прил 2.9'!O9</f>
        <v>563783</v>
      </c>
      <c r="D9" s="262" t="n">
        <f aca="false">' прил 2.9'!P9</f>
        <v>66819</v>
      </c>
      <c r="E9" s="262" t="n">
        <f aca="false">' прил 2.9'!Q9</f>
        <v>160082</v>
      </c>
      <c r="F9" s="262" t="n">
        <f aca="false">' прил 2.9'!R9</f>
        <v>65006</v>
      </c>
      <c r="G9" s="262" t="n">
        <f aca="false">' прил 2.9'!S9</f>
        <v>58600</v>
      </c>
      <c r="H9" s="263" t="n">
        <f aca="false">SUM(C9:G9)</f>
        <v>914290</v>
      </c>
      <c r="I9" s="264" t="n">
        <f aca="false">'прил 2.8'!P9</f>
        <v>100</v>
      </c>
      <c r="J9" s="262" t="n">
        <f aca="false">C9/100*$I9</f>
        <v>563783</v>
      </c>
      <c r="K9" s="262" t="n">
        <f aca="false">D9/100*$I9</f>
        <v>66819</v>
      </c>
      <c r="L9" s="262" t="n">
        <f aca="false">E9/100*$I9</f>
        <v>160082</v>
      </c>
      <c r="M9" s="262" t="n">
        <f aca="false">F9/100*$I9</f>
        <v>65006</v>
      </c>
      <c r="N9" s="262" t="n">
        <f aca="false">G9/100*$I9</f>
        <v>58600</v>
      </c>
      <c r="O9" s="265" t="n">
        <f aca="false">SUM(J9:N9)</f>
        <v>914290</v>
      </c>
      <c r="Q9" s="262" t="n">
        <f aca="false">C9-J9</f>
        <v>0</v>
      </c>
      <c r="R9" s="262" t="n">
        <f aca="false">D9-K9</f>
        <v>0</v>
      </c>
      <c r="S9" s="262" t="n">
        <f aca="false">E9-L9</f>
        <v>0</v>
      </c>
      <c r="T9" s="262" t="n">
        <f aca="false">F9-M9</f>
        <v>0</v>
      </c>
      <c r="U9" s="262" t="n">
        <f aca="false">G9-N9</f>
        <v>0</v>
      </c>
      <c r="V9" s="265" t="n">
        <f aca="false">SUM(Q9:U9)</f>
        <v>0</v>
      </c>
    </row>
    <row r="10" customFormat="false" ht="11.85" hidden="false" customHeight="true" outlineLevel="1" collapsed="false">
      <c r="A10" s="266" t="n">
        <v>560021</v>
      </c>
      <c r="B10" s="267" t="s">
        <v>394</v>
      </c>
      <c r="C10" s="262" t="n">
        <f aca="false">' прил 2.9'!O10</f>
        <v>1063137</v>
      </c>
      <c r="D10" s="262" t="n">
        <f aca="false">' прил 2.9'!P10</f>
        <v>140952</v>
      </c>
      <c r="E10" s="262" t="n">
        <f aca="false">' прил 2.9'!Q10</f>
        <v>96810</v>
      </c>
      <c r="F10" s="262" t="n">
        <f aca="false">' прил 2.9'!R10</f>
        <v>89164</v>
      </c>
      <c r="G10" s="262" t="n">
        <f aca="false">' прил 2.9'!S10</f>
        <v>38528</v>
      </c>
      <c r="H10" s="263" t="n">
        <f aca="false">SUM(C10:G10)</f>
        <v>1428591</v>
      </c>
      <c r="I10" s="264" t="n">
        <f aca="false">'прил 2.8'!P10</f>
        <v>95.53</v>
      </c>
      <c r="J10" s="262" t="n">
        <f aca="false">C10/100*$I10</f>
        <v>1015615</v>
      </c>
      <c r="K10" s="262" t="n">
        <f aca="false">D10/100*$I10</f>
        <v>134651</v>
      </c>
      <c r="L10" s="262" t="n">
        <f aca="false">E10/100*$I10</f>
        <v>92483</v>
      </c>
      <c r="M10" s="262" t="n">
        <f aca="false">F10/100*$I10</f>
        <v>85178</v>
      </c>
      <c r="N10" s="262" t="n">
        <f aca="false">G10/100*$I10</f>
        <v>36806</v>
      </c>
      <c r="O10" s="265" t="n">
        <f aca="false">SUM(J10:N10)</f>
        <v>1364733</v>
      </c>
      <c r="Q10" s="262" t="n">
        <f aca="false">C10-J10</f>
        <v>47522</v>
      </c>
      <c r="R10" s="262" t="n">
        <f aca="false">D10-K10</f>
        <v>6301</v>
      </c>
      <c r="S10" s="262" t="n">
        <f aca="false">E10-L10</f>
        <v>4327</v>
      </c>
      <c r="T10" s="262" t="n">
        <f aca="false">F10-M10</f>
        <v>3986</v>
      </c>
      <c r="U10" s="262" t="n">
        <f aca="false">G10-N10</f>
        <v>1722</v>
      </c>
      <c r="V10" s="265" t="n">
        <f aca="false">SUM(Q10:U10)</f>
        <v>63858</v>
      </c>
    </row>
    <row r="11" customFormat="false" ht="11.85" hidden="false" customHeight="true" outlineLevel="1" collapsed="false">
      <c r="A11" s="266" t="n">
        <v>560022</v>
      </c>
      <c r="B11" s="267" t="s">
        <v>83</v>
      </c>
      <c r="C11" s="262" t="n">
        <f aca="false">' прил 2.9'!O11</f>
        <v>768577</v>
      </c>
      <c r="D11" s="262" t="n">
        <f aca="false">' прил 2.9'!P11</f>
        <v>74409</v>
      </c>
      <c r="E11" s="262" t="n">
        <f aca="false">' прил 2.9'!Q11</f>
        <v>184059</v>
      </c>
      <c r="F11" s="262" t="n">
        <f aca="false">' прил 2.9'!R11</f>
        <v>108863</v>
      </c>
      <c r="G11" s="262" t="n">
        <f aca="false">' прил 2.9'!S11</f>
        <v>30347</v>
      </c>
      <c r="H11" s="263" t="n">
        <f aca="false">SUM(C11:G11)</f>
        <v>1166255</v>
      </c>
      <c r="I11" s="264" t="n">
        <f aca="false">'прил 2.8'!P11</f>
        <v>96.33</v>
      </c>
      <c r="J11" s="262" t="n">
        <f aca="false">C11/100*$I11</f>
        <v>740370</v>
      </c>
      <c r="K11" s="262" t="n">
        <f aca="false">D11/100*$I11</f>
        <v>71678</v>
      </c>
      <c r="L11" s="262" t="n">
        <f aca="false">E11/100*$I11</f>
        <v>177304</v>
      </c>
      <c r="M11" s="262" t="n">
        <f aca="false">F11/100*$I11</f>
        <v>104868</v>
      </c>
      <c r="N11" s="262" t="n">
        <f aca="false">G11/100*$I11</f>
        <v>29233</v>
      </c>
      <c r="O11" s="265" t="n">
        <f aca="false">SUM(J11:N11)</f>
        <v>1123453</v>
      </c>
      <c r="Q11" s="262" t="n">
        <f aca="false">C11-J11</f>
        <v>28207</v>
      </c>
      <c r="R11" s="262" t="n">
        <f aca="false">D11-K11</f>
        <v>2731</v>
      </c>
      <c r="S11" s="262" t="n">
        <f aca="false">E11-L11</f>
        <v>6755</v>
      </c>
      <c r="T11" s="262" t="n">
        <f aca="false">F11-M11</f>
        <v>3995</v>
      </c>
      <c r="U11" s="262" t="n">
        <f aca="false">G11-N11</f>
        <v>1114</v>
      </c>
      <c r="V11" s="265" t="n">
        <f aca="false">SUM(Q11:U11)</f>
        <v>42802</v>
      </c>
    </row>
    <row r="12" customFormat="false" ht="11.85" hidden="false" customHeight="true" outlineLevel="1" collapsed="false">
      <c r="A12" s="266" t="n">
        <v>560024</v>
      </c>
      <c r="B12" s="267" t="s">
        <v>395</v>
      </c>
      <c r="C12" s="262" t="n">
        <f aca="false">' прил 2.9'!O12</f>
        <v>734336</v>
      </c>
      <c r="D12" s="262" t="n">
        <f aca="false">' прил 2.9'!P12</f>
        <v>118696</v>
      </c>
      <c r="E12" s="262" t="n">
        <f aca="false">' прил 2.9'!Q12</f>
        <v>106789</v>
      </c>
      <c r="F12" s="262" t="n">
        <f aca="false">' прил 2.9'!R12</f>
        <v>69194</v>
      </c>
      <c r="G12" s="262" t="n">
        <f aca="false">' прил 2.9'!S12</f>
        <v>42333</v>
      </c>
      <c r="H12" s="263" t="n">
        <f aca="false">SUM(C12:G12)</f>
        <v>1071348</v>
      </c>
      <c r="I12" s="264" t="n">
        <f aca="false">'прил 2.8'!P12</f>
        <v>92.2</v>
      </c>
      <c r="J12" s="262" t="n">
        <f aca="false">C12/100*$I12</f>
        <v>677058</v>
      </c>
      <c r="K12" s="262" t="n">
        <f aca="false">D12/100*$I12</f>
        <v>109438</v>
      </c>
      <c r="L12" s="262" t="n">
        <f aca="false">E12/100*$I12</f>
        <v>98459</v>
      </c>
      <c r="M12" s="262" t="n">
        <f aca="false">F12/100*$I12</f>
        <v>63797</v>
      </c>
      <c r="N12" s="262" t="n">
        <f aca="false">G12/100*$I12</f>
        <v>39031</v>
      </c>
      <c r="O12" s="265" t="n">
        <f aca="false">SUM(J12:N12)</f>
        <v>987783</v>
      </c>
      <c r="Q12" s="262" t="n">
        <f aca="false">C12-J12</f>
        <v>57278</v>
      </c>
      <c r="R12" s="262" t="n">
        <f aca="false">D12-K12</f>
        <v>9258</v>
      </c>
      <c r="S12" s="262" t="n">
        <f aca="false">E12-L12</f>
        <v>8330</v>
      </c>
      <c r="T12" s="262" t="n">
        <f aca="false">F12-M12</f>
        <v>5397</v>
      </c>
      <c r="U12" s="262" t="n">
        <f aca="false">G12-N12</f>
        <v>3302</v>
      </c>
      <c r="V12" s="265" t="n">
        <f aca="false">SUM(Q12:U12)</f>
        <v>83565</v>
      </c>
    </row>
    <row r="13" customFormat="false" ht="11.85" hidden="false" customHeight="true" outlineLevel="1" collapsed="false">
      <c r="A13" s="266" t="n">
        <v>560026</v>
      </c>
      <c r="B13" s="267" t="s">
        <v>85</v>
      </c>
      <c r="C13" s="262" t="n">
        <f aca="false">' прил 2.9'!O13</f>
        <v>567590</v>
      </c>
      <c r="D13" s="262" t="n">
        <f aca="false">' прил 2.9'!P13</f>
        <v>397674</v>
      </c>
      <c r="E13" s="262" t="n">
        <f aca="false">' прил 2.9'!Q13</f>
        <v>100625</v>
      </c>
      <c r="F13" s="262" t="n">
        <f aca="false">' прил 2.9'!R13</f>
        <v>137848</v>
      </c>
      <c r="G13" s="262" t="n">
        <f aca="false">' прил 2.9'!S13</f>
        <v>33968</v>
      </c>
      <c r="H13" s="263" t="n">
        <f aca="false">SUM(C13:G13)</f>
        <v>1237705</v>
      </c>
      <c r="I13" s="264" t="n">
        <f aca="false">'прил 2.8'!P13</f>
        <v>100</v>
      </c>
      <c r="J13" s="262" t="n">
        <f aca="false">C13/100*$I13</f>
        <v>567590</v>
      </c>
      <c r="K13" s="262" t="n">
        <f aca="false">D13/100*$I13</f>
        <v>397674</v>
      </c>
      <c r="L13" s="262" t="n">
        <f aca="false">E13/100*$I13</f>
        <v>100625</v>
      </c>
      <c r="M13" s="262" t="n">
        <f aca="false">F13/100*$I13</f>
        <v>137848</v>
      </c>
      <c r="N13" s="262" t="n">
        <f aca="false">G13/100*$I13</f>
        <v>33968</v>
      </c>
      <c r="O13" s="265" t="n">
        <f aca="false">SUM(J13:N13)</f>
        <v>1237705</v>
      </c>
      <c r="Q13" s="262" t="n">
        <f aca="false">C13-J13</f>
        <v>0</v>
      </c>
      <c r="R13" s="262" t="n">
        <f aca="false">D13-K13</f>
        <v>0</v>
      </c>
      <c r="S13" s="262" t="n">
        <f aca="false">E13-L13</f>
        <v>0</v>
      </c>
      <c r="T13" s="262" t="n">
        <f aca="false">F13-M13</f>
        <v>0</v>
      </c>
      <c r="U13" s="262" t="n">
        <f aca="false">G13-N13</f>
        <v>0</v>
      </c>
      <c r="V13" s="265" t="n">
        <f aca="false">SUM(Q13:U13)</f>
        <v>0</v>
      </c>
    </row>
    <row r="14" customFormat="false" ht="11.85" hidden="false" customHeight="true" outlineLevel="1" collapsed="false">
      <c r="A14" s="266" t="n">
        <v>560031</v>
      </c>
      <c r="B14" s="267" t="s">
        <v>396</v>
      </c>
      <c r="C14" s="262" t="n">
        <f aca="false">' прил 2.9'!O14</f>
        <v>58001</v>
      </c>
      <c r="D14" s="262" t="n">
        <f aca="false">' прил 2.9'!P14</f>
        <v>307224</v>
      </c>
      <c r="E14" s="262" t="n">
        <f aca="false">' прил 2.9'!Q14</f>
        <v>110299</v>
      </c>
      <c r="F14" s="262" t="n">
        <f aca="false">' прил 2.9'!R14</f>
        <v>19418</v>
      </c>
      <c r="G14" s="262" t="n">
        <f aca="false">' прил 2.9'!S14</f>
        <v>9649</v>
      </c>
      <c r="H14" s="263" t="n">
        <f aca="false">SUM(C14:G14)</f>
        <v>504591</v>
      </c>
      <c r="I14" s="264" t="n">
        <f aca="false">'прил 2.8'!P14</f>
        <v>100</v>
      </c>
      <c r="J14" s="262" t="n">
        <f aca="false">C14/100*$I14</f>
        <v>58001</v>
      </c>
      <c r="K14" s="262" t="n">
        <f aca="false">D14/100*$I14</f>
        <v>307224</v>
      </c>
      <c r="L14" s="262" t="n">
        <f aca="false">E14/100*$I14</f>
        <v>110299</v>
      </c>
      <c r="M14" s="262" t="n">
        <f aca="false">F14/100*$I14</f>
        <v>19418</v>
      </c>
      <c r="N14" s="262" t="n">
        <f aca="false">G14/100*$I14</f>
        <v>9649</v>
      </c>
      <c r="O14" s="265" t="n">
        <f aca="false">SUM(J14:N14)</f>
        <v>504591</v>
      </c>
      <c r="Q14" s="262" t="n">
        <f aca="false">C14-J14</f>
        <v>0</v>
      </c>
      <c r="R14" s="262" t="n">
        <f aca="false">D14-K14</f>
        <v>0</v>
      </c>
      <c r="S14" s="262" t="n">
        <f aca="false">E14-L14</f>
        <v>0</v>
      </c>
      <c r="T14" s="262" t="n">
        <f aca="false">F14-M14</f>
        <v>0</v>
      </c>
      <c r="U14" s="262" t="n">
        <f aca="false">G14-N14</f>
        <v>0</v>
      </c>
      <c r="V14" s="265" t="n">
        <f aca="false">SUM(Q14:U14)</f>
        <v>0</v>
      </c>
    </row>
    <row r="15" customFormat="false" ht="11.85" hidden="false" customHeight="true" outlineLevel="1" collapsed="false">
      <c r="A15" s="266" t="n">
        <v>560032</v>
      </c>
      <c r="B15" s="267" t="s">
        <v>397</v>
      </c>
      <c r="C15" s="262" t="n">
        <f aca="false">' прил 2.9'!O15</f>
        <v>38357</v>
      </c>
      <c r="D15" s="262" t="n">
        <f aca="false">' прил 2.9'!P15</f>
        <v>163655</v>
      </c>
      <c r="E15" s="262" t="n">
        <f aca="false">' прил 2.9'!Q15</f>
        <v>68758</v>
      </c>
      <c r="F15" s="262" t="n">
        <f aca="false">' прил 2.9'!R15</f>
        <v>32424</v>
      </c>
      <c r="G15" s="262" t="n">
        <f aca="false">' прил 2.9'!S15</f>
        <v>5714</v>
      </c>
      <c r="H15" s="263" t="n">
        <f aca="false">SUM(C15:G15)</f>
        <v>308908</v>
      </c>
      <c r="I15" s="264" t="n">
        <f aca="false">'прил 2.8'!P15</f>
        <v>100</v>
      </c>
      <c r="J15" s="262" t="n">
        <f aca="false">C15/100*$I15</f>
        <v>38357</v>
      </c>
      <c r="K15" s="262" t="n">
        <f aca="false">D15/100*$I15</f>
        <v>163655</v>
      </c>
      <c r="L15" s="262" t="n">
        <f aca="false">E15/100*$I15</f>
        <v>68758</v>
      </c>
      <c r="M15" s="262" t="n">
        <f aca="false">F15/100*$I15</f>
        <v>32424</v>
      </c>
      <c r="N15" s="262" t="n">
        <f aca="false">G15/100*$I15</f>
        <v>5714</v>
      </c>
      <c r="O15" s="265" t="n">
        <f aca="false">SUM(J15:N15)</f>
        <v>308908</v>
      </c>
      <c r="Q15" s="262" t="n">
        <f aca="false">C15-J15</f>
        <v>0</v>
      </c>
      <c r="R15" s="262" t="n">
        <f aca="false">D15-K15</f>
        <v>0</v>
      </c>
      <c r="S15" s="262" t="n">
        <f aca="false">E15-L15</f>
        <v>0</v>
      </c>
      <c r="T15" s="262" t="n">
        <f aca="false">F15-M15</f>
        <v>0</v>
      </c>
      <c r="U15" s="262" t="n">
        <f aca="false">G15-N15</f>
        <v>0</v>
      </c>
      <c r="V15" s="265" t="n">
        <f aca="false">SUM(Q15:U15)</f>
        <v>0</v>
      </c>
    </row>
    <row r="16" customFormat="false" ht="11.85" hidden="false" customHeight="true" outlineLevel="1" collapsed="false">
      <c r="A16" s="266" t="n">
        <v>560033</v>
      </c>
      <c r="B16" s="267" t="s">
        <v>398</v>
      </c>
      <c r="C16" s="262" t="n">
        <f aca="false">' прил 2.9'!O16</f>
        <v>68098</v>
      </c>
      <c r="D16" s="262" t="n">
        <f aca="false">' прил 2.9'!P16</f>
        <v>175282</v>
      </c>
      <c r="E16" s="262" t="n">
        <f aca="false">' прил 2.9'!Q16</f>
        <v>82531</v>
      </c>
      <c r="F16" s="262" t="n">
        <f aca="false">' прил 2.9'!R16</f>
        <v>30476</v>
      </c>
      <c r="G16" s="262" t="n">
        <f aca="false">' прил 2.9'!S16</f>
        <v>12565</v>
      </c>
      <c r="H16" s="263" t="n">
        <f aca="false">SUM(C16:G16)</f>
        <v>368952</v>
      </c>
      <c r="I16" s="264" t="n">
        <f aca="false">'прил 2.8'!P16</f>
        <v>99.87</v>
      </c>
      <c r="J16" s="262" t="n">
        <f aca="false">C16/100*$I16</f>
        <v>68009</v>
      </c>
      <c r="K16" s="262" t="n">
        <f aca="false">D16/100*$I16</f>
        <v>175054</v>
      </c>
      <c r="L16" s="262" t="n">
        <f aca="false">E16/100*$I16</f>
        <v>82424</v>
      </c>
      <c r="M16" s="262" t="n">
        <f aca="false">F16/100*$I16</f>
        <v>30436</v>
      </c>
      <c r="N16" s="262" t="n">
        <f aca="false">G16/100*$I16</f>
        <v>12549</v>
      </c>
      <c r="O16" s="265" t="n">
        <f aca="false">SUM(J16:N16)</f>
        <v>368472</v>
      </c>
      <c r="Q16" s="262" t="n">
        <f aca="false">C16-J16</f>
        <v>89</v>
      </c>
      <c r="R16" s="262" t="n">
        <f aca="false">D16-K16</f>
        <v>228</v>
      </c>
      <c r="S16" s="262" t="n">
        <f aca="false">E16-L16</f>
        <v>107</v>
      </c>
      <c r="T16" s="262" t="n">
        <f aca="false">F16-M16</f>
        <v>40</v>
      </c>
      <c r="U16" s="262" t="n">
        <f aca="false">G16-N16</f>
        <v>16</v>
      </c>
      <c r="V16" s="265" t="n">
        <f aca="false">SUM(Q16:U16)</f>
        <v>480</v>
      </c>
    </row>
    <row r="17" customFormat="false" ht="11.85" hidden="false" customHeight="true" outlineLevel="1" collapsed="false">
      <c r="A17" s="266" t="n">
        <v>560034</v>
      </c>
      <c r="B17" s="267" t="s">
        <v>399</v>
      </c>
      <c r="C17" s="262" t="n">
        <f aca="false">' прил 2.9'!O17</f>
        <v>50494</v>
      </c>
      <c r="D17" s="262" t="n">
        <f aca="false">' прил 2.9'!P17</f>
        <v>248941</v>
      </c>
      <c r="E17" s="262" t="n">
        <f aca="false">' прил 2.9'!Q17</f>
        <v>99181</v>
      </c>
      <c r="F17" s="262" t="n">
        <f aca="false">' прил 2.9'!R17</f>
        <v>47100</v>
      </c>
      <c r="G17" s="262" t="n">
        <f aca="false">' прил 2.9'!S17</f>
        <v>8692</v>
      </c>
      <c r="H17" s="263" t="n">
        <f aca="false">SUM(C17:G17)</f>
        <v>454408</v>
      </c>
      <c r="I17" s="264" t="n">
        <f aca="false">'прил 2.8'!P17</f>
        <v>100</v>
      </c>
      <c r="J17" s="262" t="n">
        <f aca="false">C17/100*$I17</f>
        <v>50494</v>
      </c>
      <c r="K17" s="262" t="n">
        <f aca="false">D17/100*$I17</f>
        <v>248941</v>
      </c>
      <c r="L17" s="262" t="n">
        <f aca="false">E17/100*$I17</f>
        <v>99181</v>
      </c>
      <c r="M17" s="262" t="n">
        <f aca="false">F17/100*$I17</f>
        <v>47100</v>
      </c>
      <c r="N17" s="262" t="n">
        <f aca="false">G17/100*$I17</f>
        <v>8692</v>
      </c>
      <c r="O17" s="265" t="n">
        <f aca="false">SUM(J17:N17)</f>
        <v>454408</v>
      </c>
      <c r="Q17" s="262" t="n">
        <f aca="false">C17-J17</f>
        <v>0</v>
      </c>
      <c r="R17" s="262" t="n">
        <f aca="false">D17-K17</f>
        <v>0</v>
      </c>
      <c r="S17" s="262" t="n">
        <f aca="false">E17-L17</f>
        <v>0</v>
      </c>
      <c r="T17" s="262" t="n">
        <f aca="false">F17-M17</f>
        <v>0</v>
      </c>
      <c r="U17" s="262" t="n">
        <f aca="false">G17-N17</f>
        <v>0</v>
      </c>
      <c r="V17" s="265" t="n">
        <f aca="false">SUM(Q17:U17)</f>
        <v>0</v>
      </c>
    </row>
    <row r="18" customFormat="false" ht="11.85" hidden="false" customHeight="true" outlineLevel="1" collapsed="false">
      <c r="A18" s="266" t="n">
        <v>560035</v>
      </c>
      <c r="B18" s="267" t="s">
        <v>400</v>
      </c>
      <c r="C18" s="262" t="n">
        <f aca="false">' прил 2.9'!O18</f>
        <v>99558</v>
      </c>
      <c r="D18" s="262" t="n">
        <f aca="false">' прил 2.9'!P18</f>
        <v>342612</v>
      </c>
      <c r="E18" s="262" t="n">
        <f aca="false">' прил 2.9'!Q18</f>
        <v>115151</v>
      </c>
      <c r="F18" s="262" t="n">
        <f aca="false">' прил 2.9'!R18</f>
        <v>34860</v>
      </c>
      <c r="G18" s="262" t="n">
        <f aca="false">' прил 2.9'!S18</f>
        <v>12495</v>
      </c>
      <c r="H18" s="263" t="n">
        <f aca="false">SUM(C18:G18)</f>
        <v>604676</v>
      </c>
      <c r="I18" s="264" t="n">
        <f aca="false">'прил 2.8'!P18</f>
        <v>92.27</v>
      </c>
      <c r="J18" s="262" t="n">
        <f aca="false">C18/100*$I18</f>
        <v>91862</v>
      </c>
      <c r="K18" s="262" t="n">
        <f aca="false">D18/100*$I18</f>
        <v>316128</v>
      </c>
      <c r="L18" s="262" t="n">
        <f aca="false">E18/100*$I18</f>
        <v>106250</v>
      </c>
      <c r="M18" s="262" t="n">
        <f aca="false">F18/100*$I18</f>
        <v>32165</v>
      </c>
      <c r="N18" s="262" t="n">
        <f aca="false">G18/100*$I18</f>
        <v>11529</v>
      </c>
      <c r="O18" s="265" t="n">
        <f aca="false">SUM(J18:N18)</f>
        <v>557934</v>
      </c>
      <c r="Q18" s="262" t="n">
        <f aca="false">C18-J18</f>
        <v>7696</v>
      </c>
      <c r="R18" s="262" t="n">
        <f aca="false">D18-K18</f>
        <v>26484</v>
      </c>
      <c r="S18" s="262" t="n">
        <f aca="false">E18-L18</f>
        <v>8901</v>
      </c>
      <c r="T18" s="262" t="n">
        <f aca="false">F18-M18</f>
        <v>2695</v>
      </c>
      <c r="U18" s="262" t="n">
        <f aca="false">G18-N18</f>
        <v>966</v>
      </c>
      <c r="V18" s="265" t="n">
        <f aca="false">SUM(Q18:U18)</f>
        <v>46742</v>
      </c>
    </row>
    <row r="19" customFormat="false" ht="11.85" hidden="false" customHeight="true" outlineLevel="1" collapsed="false">
      <c r="A19" s="266" t="n">
        <v>560036</v>
      </c>
      <c r="B19" s="267" t="s">
        <v>401</v>
      </c>
      <c r="C19" s="262" t="n">
        <f aca="false">' прил 2.9'!O19</f>
        <v>15261</v>
      </c>
      <c r="D19" s="262" t="n">
        <f aca="false">' прил 2.9'!P19</f>
        <v>114542</v>
      </c>
      <c r="E19" s="262" t="n">
        <f aca="false">' прил 2.9'!Q19</f>
        <v>33512</v>
      </c>
      <c r="F19" s="262" t="n">
        <f aca="false">' прил 2.9'!R19</f>
        <v>12924</v>
      </c>
      <c r="G19" s="262" t="n">
        <f aca="false">' прил 2.9'!S19</f>
        <v>4130</v>
      </c>
      <c r="H19" s="263" t="n">
        <f aca="false">SUM(C19:G19)</f>
        <v>180369</v>
      </c>
      <c r="I19" s="264" t="n">
        <f aca="false">'прил 2.8'!P19</f>
        <v>100</v>
      </c>
      <c r="J19" s="262" t="n">
        <f aca="false">C19/100*$I19</f>
        <v>15261</v>
      </c>
      <c r="K19" s="262" t="n">
        <f aca="false">D19/100*$I19</f>
        <v>114542</v>
      </c>
      <c r="L19" s="262" t="n">
        <f aca="false">E19/100*$I19</f>
        <v>33512</v>
      </c>
      <c r="M19" s="262" t="n">
        <f aca="false">F19/100*$I19</f>
        <v>12924</v>
      </c>
      <c r="N19" s="262" t="n">
        <f aca="false">G19/100*$I19</f>
        <v>4130</v>
      </c>
      <c r="O19" s="265" t="n">
        <f aca="false">SUM(J19:N19)</f>
        <v>180369</v>
      </c>
      <c r="Q19" s="262" t="n">
        <f aca="false">C19-J19</f>
        <v>0</v>
      </c>
      <c r="R19" s="262" t="n">
        <f aca="false">D19-K19</f>
        <v>0</v>
      </c>
      <c r="S19" s="262" t="n">
        <f aca="false">E19-L19</f>
        <v>0</v>
      </c>
      <c r="T19" s="262" t="n">
        <f aca="false">F19-M19</f>
        <v>0</v>
      </c>
      <c r="U19" s="262" t="n">
        <f aca="false">G19-N19</f>
        <v>0</v>
      </c>
      <c r="V19" s="265" t="n">
        <f aca="false">SUM(Q19:U19)</f>
        <v>0</v>
      </c>
    </row>
    <row r="20" customFormat="false" ht="11.85" hidden="false" customHeight="true" outlineLevel="1" collapsed="false">
      <c r="A20" s="266" t="n">
        <v>560039</v>
      </c>
      <c r="B20" s="267" t="s">
        <v>402</v>
      </c>
      <c r="C20" s="262" t="n">
        <f aca="false">' прил 2.9'!O20</f>
        <v>1715</v>
      </c>
      <c r="D20" s="262" t="n">
        <f aca="false">' прил 2.9'!P20</f>
        <v>121689</v>
      </c>
      <c r="E20" s="262" t="n">
        <f aca="false">' прил 2.9'!Q20</f>
        <v>34050</v>
      </c>
      <c r="F20" s="262" t="n">
        <f aca="false">' прил 2.9'!R20</f>
        <v>212014</v>
      </c>
      <c r="G20" s="262" t="n">
        <f aca="false">' прил 2.9'!S20</f>
        <v>810</v>
      </c>
      <c r="H20" s="263" t="n">
        <f aca="false">SUM(C20:G20)</f>
        <v>370278</v>
      </c>
      <c r="I20" s="264" t="n">
        <f aca="false">'прил 2.8'!P20</f>
        <v>70.27</v>
      </c>
      <c r="J20" s="262" t="n">
        <f aca="false">C20/100*$I20</f>
        <v>1205</v>
      </c>
      <c r="K20" s="262" t="n">
        <f aca="false">D20/100*$I20</f>
        <v>85511</v>
      </c>
      <c r="L20" s="262" t="n">
        <f aca="false">E20/100*$I20</f>
        <v>23927</v>
      </c>
      <c r="M20" s="262" t="n">
        <f aca="false">F20/100*$I20</f>
        <v>148982</v>
      </c>
      <c r="N20" s="262" t="n">
        <f aca="false">G20/100*$I20</f>
        <v>569</v>
      </c>
      <c r="O20" s="265" t="n">
        <f aca="false">SUM(J20:N20)</f>
        <v>260194</v>
      </c>
      <c r="Q20" s="262" t="n">
        <f aca="false">C20-J20</f>
        <v>510</v>
      </c>
      <c r="R20" s="262" t="n">
        <f aca="false">D20-K20</f>
        <v>36178</v>
      </c>
      <c r="S20" s="262" t="n">
        <f aca="false">E20-L20</f>
        <v>10123</v>
      </c>
      <c r="T20" s="262" t="n">
        <f aca="false">F20-M20</f>
        <v>63032</v>
      </c>
      <c r="U20" s="262" t="n">
        <f aca="false">G20-N20</f>
        <v>241</v>
      </c>
      <c r="V20" s="265" t="n">
        <f aca="false">SUM(Q20:U20)</f>
        <v>110084</v>
      </c>
    </row>
    <row r="21" customFormat="false" ht="11.85" hidden="false" customHeight="true" outlineLevel="1" collapsed="false">
      <c r="A21" s="266" t="n">
        <v>560040</v>
      </c>
      <c r="B21" s="267" t="s">
        <v>403</v>
      </c>
      <c r="C21" s="262" t="n">
        <f aca="false">' прил 2.9'!O21</f>
        <v>5927</v>
      </c>
      <c r="D21" s="262" t="n">
        <f aca="false">' прил 2.9'!P21</f>
        <v>558457</v>
      </c>
      <c r="E21" s="262" t="n">
        <f aca="false">' прил 2.9'!Q21</f>
        <v>75333</v>
      </c>
      <c r="F21" s="262" t="n">
        <f aca="false">' прил 2.9'!R21</f>
        <v>209474</v>
      </c>
      <c r="G21" s="262" t="n">
        <f aca="false">' прил 2.9'!S21</f>
        <v>2039</v>
      </c>
      <c r="H21" s="263" t="n">
        <f aca="false">SUM(C21:G21)</f>
        <v>851230</v>
      </c>
      <c r="I21" s="264" t="n">
        <f aca="false">'прил 2.8'!P21</f>
        <v>82</v>
      </c>
      <c r="J21" s="262" t="n">
        <f aca="false">C21/100*$I21</f>
        <v>4860</v>
      </c>
      <c r="K21" s="262" t="n">
        <f aca="false">D21/100*$I21</f>
        <v>457935</v>
      </c>
      <c r="L21" s="262" t="n">
        <f aca="false">E21/100*$I21</f>
        <v>61773</v>
      </c>
      <c r="M21" s="262" t="n">
        <f aca="false">F21/100*$I21</f>
        <v>171769</v>
      </c>
      <c r="N21" s="262" t="n">
        <f aca="false">G21/100*$I21</f>
        <v>1672</v>
      </c>
      <c r="O21" s="265" t="n">
        <f aca="false">SUM(J21:N21)</f>
        <v>698009</v>
      </c>
      <c r="Q21" s="262" t="n">
        <f aca="false">C21-J21</f>
        <v>1067</v>
      </c>
      <c r="R21" s="262" t="n">
        <f aca="false">D21-K21</f>
        <v>100522</v>
      </c>
      <c r="S21" s="262" t="n">
        <f aca="false">E21-L21</f>
        <v>13560</v>
      </c>
      <c r="T21" s="262" t="n">
        <f aca="false">F21-M21</f>
        <v>37705</v>
      </c>
      <c r="U21" s="262" t="n">
        <f aca="false">G21-N21</f>
        <v>367</v>
      </c>
      <c r="V21" s="265" t="n">
        <f aca="false">SUM(Q21:U21)</f>
        <v>153221</v>
      </c>
    </row>
    <row r="22" customFormat="false" ht="11.85" hidden="false" customHeight="true" outlineLevel="1" collapsed="false">
      <c r="A22" s="266" t="n">
        <v>560041</v>
      </c>
      <c r="B22" s="267" t="s">
        <v>404</v>
      </c>
      <c r="C22" s="262" t="n">
        <f aca="false">' прил 2.9'!O22</f>
        <v>3705</v>
      </c>
      <c r="D22" s="262" t="n">
        <f aca="false">' прил 2.9'!P22</f>
        <v>187391</v>
      </c>
      <c r="E22" s="262" t="n">
        <f aca="false">' прил 2.9'!Q22</f>
        <v>30662</v>
      </c>
      <c r="F22" s="262" t="n">
        <f aca="false">' прил 2.9'!R22</f>
        <v>142046</v>
      </c>
      <c r="G22" s="262" t="n">
        <f aca="false">' прил 2.9'!S22</f>
        <v>1011</v>
      </c>
      <c r="H22" s="263" t="n">
        <f aca="false">SUM(C22:G22)</f>
        <v>364815</v>
      </c>
      <c r="I22" s="264" t="n">
        <f aca="false">'прил 2.8'!P22</f>
        <v>95.4</v>
      </c>
      <c r="J22" s="262" t="n">
        <f aca="false">C22/100*$I22</f>
        <v>3535</v>
      </c>
      <c r="K22" s="262" t="n">
        <f aca="false">D22/100*$I22</f>
        <v>178771</v>
      </c>
      <c r="L22" s="262" t="n">
        <f aca="false">E22/100*$I22</f>
        <v>29252</v>
      </c>
      <c r="M22" s="262" t="n">
        <f aca="false">F22/100*$I22</f>
        <v>135512</v>
      </c>
      <c r="N22" s="262" t="n">
        <f aca="false">G22/100*$I22</f>
        <v>964</v>
      </c>
      <c r="O22" s="265" t="n">
        <f aca="false">SUM(J22:N22)</f>
        <v>348034</v>
      </c>
      <c r="Q22" s="262" t="n">
        <f aca="false">C22-J22</f>
        <v>170</v>
      </c>
      <c r="R22" s="262" t="n">
        <f aca="false">D22-K22</f>
        <v>8620</v>
      </c>
      <c r="S22" s="262" t="n">
        <f aca="false">E22-L22</f>
        <v>1410</v>
      </c>
      <c r="T22" s="262" t="n">
        <f aca="false">F22-M22</f>
        <v>6534</v>
      </c>
      <c r="U22" s="262" t="n">
        <f aca="false">G22-N22</f>
        <v>47</v>
      </c>
      <c r="V22" s="265" t="n">
        <f aca="false">SUM(Q22:U22)</f>
        <v>16781</v>
      </c>
    </row>
    <row r="23" customFormat="false" ht="11.85" hidden="false" customHeight="true" outlineLevel="1" collapsed="false">
      <c r="A23" s="266" t="n">
        <v>560043</v>
      </c>
      <c r="B23" s="267" t="s">
        <v>405</v>
      </c>
      <c r="C23" s="262" t="n">
        <f aca="false">' прил 2.9'!O23</f>
        <v>289333</v>
      </c>
      <c r="D23" s="262" t="n">
        <f aca="false">' прил 2.9'!P23</f>
        <v>5368</v>
      </c>
      <c r="E23" s="262" t="n">
        <f aca="false">' прил 2.9'!Q23</f>
        <v>16422</v>
      </c>
      <c r="F23" s="262" t="n">
        <f aca="false">' прил 2.9'!R23</f>
        <v>14072</v>
      </c>
      <c r="G23" s="262" t="n">
        <f aca="false">' прил 2.9'!S23</f>
        <v>381</v>
      </c>
      <c r="H23" s="263" t="n">
        <f aca="false">SUM(C23:G23)</f>
        <v>325576</v>
      </c>
      <c r="I23" s="264" t="n">
        <f aca="false">'прил 2.8'!P23</f>
        <v>88.73</v>
      </c>
      <c r="J23" s="262" t="n">
        <f aca="false">C23/100*$I23</f>
        <v>256725</v>
      </c>
      <c r="K23" s="262" t="n">
        <f aca="false">D23/100*$I23</f>
        <v>4763</v>
      </c>
      <c r="L23" s="262" t="n">
        <f aca="false">E23/100*$I23</f>
        <v>14571</v>
      </c>
      <c r="M23" s="262" t="n">
        <f aca="false">F23/100*$I23</f>
        <v>12486</v>
      </c>
      <c r="N23" s="262" t="n">
        <f aca="false">G23/100*$I23</f>
        <v>338</v>
      </c>
      <c r="O23" s="265" t="n">
        <f aca="false">SUM(J23:N23)</f>
        <v>288883</v>
      </c>
      <c r="Q23" s="262" t="n">
        <f aca="false">C23-J23</f>
        <v>32608</v>
      </c>
      <c r="R23" s="262" t="n">
        <f aca="false">D23-K23</f>
        <v>605</v>
      </c>
      <c r="S23" s="262" t="n">
        <f aca="false">E23-L23</f>
        <v>1851</v>
      </c>
      <c r="T23" s="262" t="n">
        <f aca="false">F23-M23</f>
        <v>1586</v>
      </c>
      <c r="U23" s="262" t="n">
        <f aca="false">G23-N23</f>
        <v>43</v>
      </c>
      <c r="V23" s="265" t="n">
        <f aca="false">SUM(Q23:U23)</f>
        <v>36693</v>
      </c>
    </row>
    <row r="24" customFormat="false" ht="11.85" hidden="false" customHeight="true" outlineLevel="1" collapsed="false">
      <c r="A24" s="266" t="n">
        <v>560045</v>
      </c>
      <c r="B24" s="267" t="s">
        <v>406</v>
      </c>
      <c r="C24" s="262" t="n">
        <f aca="false">' прил 2.9'!O24</f>
        <v>14617</v>
      </c>
      <c r="D24" s="262" t="n">
        <f aca="false">' прил 2.9'!P24</f>
        <v>108845</v>
      </c>
      <c r="E24" s="262" t="n">
        <f aca="false">' прил 2.9'!Q24</f>
        <v>38551</v>
      </c>
      <c r="F24" s="262" t="n">
        <f aca="false">' прил 2.9'!R24</f>
        <v>1091</v>
      </c>
      <c r="G24" s="262" t="n">
        <f aca="false">' прил 2.9'!S24</f>
        <v>164350</v>
      </c>
      <c r="H24" s="263" t="n">
        <f aca="false">SUM(C24:G24)</f>
        <v>327454</v>
      </c>
      <c r="I24" s="264" t="n">
        <f aca="false">'прил 2.8'!P24</f>
        <v>77.73</v>
      </c>
      <c r="J24" s="262" t="n">
        <f aca="false">C24/100*$I24</f>
        <v>11362</v>
      </c>
      <c r="K24" s="262" t="n">
        <f aca="false">D24/100*$I24</f>
        <v>84605</v>
      </c>
      <c r="L24" s="262" t="n">
        <f aca="false">E24/100*$I24</f>
        <v>29966</v>
      </c>
      <c r="M24" s="262" t="n">
        <f aca="false">F24/100*$I24</f>
        <v>848</v>
      </c>
      <c r="N24" s="262" t="n">
        <f aca="false">G24/100*$I24</f>
        <v>127749</v>
      </c>
      <c r="O24" s="265" t="n">
        <f aca="false">SUM(J24:N24)</f>
        <v>254530</v>
      </c>
      <c r="Q24" s="262" t="n">
        <f aca="false">C24-J24</f>
        <v>3255</v>
      </c>
      <c r="R24" s="262" t="n">
        <f aca="false">D24-K24</f>
        <v>24240</v>
      </c>
      <c r="S24" s="262" t="n">
        <f aca="false">E24-L24</f>
        <v>8585</v>
      </c>
      <c r="T24" s="262" t="n">
        <f aca="false">F24-M24</f>
        <v>243</v>
      </c>
      <c r="U24" s="262" t="n">
        <f aca="false">G24-N24</f>
        <v>36601</v>
      </c>
      <c r="V24" s="265" t="n">
        <f aca="false">SUM(Q24:U24)</f>
        <v>72924</v>
      </c>
    </row>
    <row r="25" customFormat="false" ht="11.85" hidden="false" customHeight="true" outlineLevel="1" collapsed="false">
      <c r="A25" s="266" t="n">
        <v>560046</v>
      </c>
      <c r="B25" s="267" t="s">
        <v>97</v>
      </c>
      <c r="C25" s="262" t="n">
        <f aca="false">' прил 2.9'!O25</f>
        <v>16364</v>
      </c>
      <c r="D25" s="262" t="n">
        <f aca="false">' прил 2.9'!P25</f>
        <v>109161</v>
      </c>
      <c r="E25" s="262" t="n">
        <f aca="false">' прил 2.9'!Q25</f>
        <v>22740</v>
      </c>
      <c r="F25" s="262" t="n">
        <f aca="false">' прил 2.9'!R25</f>
        <v>479</v>
      </c>
      <c r="G25" s="262" t="n">
        <f aca="false">' прил 2.9'!S25</f>
        <v>136790</v>
      </c>
      <c r="H25" s="263" t="n">
        <f aca="false">SUM(C25:G25)</f>
        <v>285534</v>
      </c>
      <c r="I25" s="264" t="n">
        <f aca="false">'прил 2.8'!P25</f>
        <v>84.73</v>
      </c>
      <c r="J25" s="262" t="n">
        <f aca="false">C25/100*$I25</f>
        <v>13865</v>
      </c>
      <c r="K25" s="262" t="n">
        <f aca="false">D25/100*$I25</f>
        <v>92492</v>
      </c>
      <c r="L25" s="262" t="n">
        <f aca="false">E25/100*$I25</f>
        <v>19268</v>
      </c>
      <c r="M25" s="262" t="n">
        <f aca="false">F25/100*$I25</f>
        <v>406</v>
      </c>
      <c r="N25" s="262" t="n">
        <f aca="false">G25/100*$I25</f>
        <v>115902</v>
      </c>
      <c r="O25" s="265" t="n">
        <f aca="false">SUM(J25:N25)</f>
        <v>241933</v>
      </c>
      <c r="Q25" s="262" t="n">
        <f aca="false">C25-J25</f>
        <v>2499</v>
      </c>
      <c r="R25" s="262" t="n">
        <f aca="false">D25-K25</f>
        <v>16669</v>
      </c>
      <c r="S25" s="262" t="n">
        <f aca="false">E25-L25</f>
        <v>3472</v>
      </c>
      <c r="T25" s="262" t="n">
        <f aca="false">F25-M25</f>
        <v>73</v>
      </c>
      <c r="U25" s="262" t="n">
        <f aca="false">G25-N25</f>
        <v>20888</v>
      </c>
      <c r="V25" s="265" t="n">
        <f aca="false">SUM(Q25:U25)</f>
        <v>43601</v>
      </c>
    </row>
    <row r="26" customFormat="false" ht="11.85" hidden="false" customHeight="true" outlineLevel="1" collapsed="false">
      <c r="A26" s="266" t="n">
        <v>560047</v>
      </c>
      <c r="B26" s="267" t="s">
        <v>407</v>
      </c>
      <c r="C26" s="262" t="n">
        <f aca="false">' прил 2.9'!O26</f>
        <v>10832</v>
      </c>
      <c r="D26" s="262" t="n">
        <f aca="false">' прил 2.9'!P26</f>
        <v>62883</v>
      </c>
      <c r="E26" s="262" t="n">
        <f aca="false">' прил 2.9'!Q26</f>
        <v>28683</v>
      </c>
      <c r="F26" s="262" t="n">
        <f aca="false">' прил 2.9'!R26</f>
        <v>517</v>
      </c>
      <c r="G26" s="262" t="n">
        <f aca="false">' прил 2.9'!S26</f>
        <v>203950</v>
      </c>
      <c r="H26" s="263" t="n">
        <f aca="false">SUM(C26:G26)</f>
        <v>306865</v>
      </c>
      <c r="I26" s="264" t="n">
        <f aca="false">'прил 2.8'!P26</f>
        <v>97.27</v>
      </c>
      <c r="J26" s="262" t="n">
        <f aca="false">C26/100*$I26</f>
        <v>10536</v>
      </c>
      <c r="K26" s="262" t="n">
        <f aca="false">D26/100*$I26</f>
        <v>61166</v>
      </c>
      <c r="L26" s="262" t="n">
        <f aca="false">E26/100*$I26</f>
        <v>27900</v>
      </c>
      <c r="M26" s="262" t="n">
        <f aca="false">F26/100*$I26</f>
        <v>503</v>
      </c>
      <c r="N26" s="262" t="n">
        <f aca="false">G26/100*$I26</f>
        <v>198382</v>
      </c>
      <c r="O26" s="265" t="n">
        <f aca="false">SUM(J26:N26)</f>
        <v>298487</v>
      </c>
      <c r="Q26" s="262" t="n">
        <f aca="false">C26-J26</f>
        <v>296</v>
      </c>
      <c r="R26" s="262" t="n">
        <f aca="false">D26-K26</f>
        <v>1717</v>
      </c>
      <c r="S26" s="262" t="n">
        <f aca="false">E26-L26</f>
        <v>783</v>
      </c>
      <c r="T26" s="262" t="n">
        <f aca="false">F26-M26</f>
        <v>14</v>
      </c>
      <c r="U26" s="262" t="n">
        <f aca="false">G26-N26</f>
        <v>5568</v>
      </c>
      <c r="V26" s="265" t="n">
        <f aca="false">SUM(Q26:U26)</f>
        <v>8378</v>
      </c>
    </row>
    <row r="27" customFormat="false" ht="11.85" hidden="false" customHeight="true" outlineLevel="1" collapsed="false">
      <c r="A27" s="266" t="n">
        <v>560049</v>
      </c>
      <c r="B27" s="267" t="s">
        <v>408</v>
      </c>
      <c r="C27" s="262" t="n">
        <f aca="false">' прил 2.9'!O27</f>
        <v>125308</v>
      </c>
      <c r="D27" s="262" t="n">
        <f aca="false">' прил 2.9'!P27</f>
        <v>82643</v>
      </c>
      <c r="E27" s="262" t="n">
        <f aca="false">' прил 2.9'!Q27</f>
        <v>32448</v>
      </c>
      <c r="F27" s="262" t="n">
        <f aca="false">' прил 2.9'!R27</f>
        <v>7674</v>
      </c>
      <c r="G27" s="262" t="n">
        <f aca="false">' прил 2.9'!S27</f>
        <v>292560</v>
      </c>
      <c r="H27" s="263" t="n">
        <f aca="false">SUM(C27:G27)</f>
        <v>540633</v>
      </c>
      <c r="I27" s="264" t="n">
        <f aca="false">'прил 2.8'!P27</f>
        <v>87.93</v>
      </c>
      <c r="J27" s="262" t="n">
        <f aca="false">C27/100*$I27</f>
        <v>110183</v>
      </c>
      <c r="K27" s="262" t="n">
        <f aca="false">D27/100*$I27</f>
        <v>72668</v>
      </c>
      <c r="L27" s="262" t="n">
        <f aca="false">E27/100*$I27</f>
        <v>28532</v>
      </c>
      <c r="M27" s="262" t="n">
        <f aca="false">F27/100*$I27</f>
        <v>6748</v>
      </c>
      <c r="N27" s="262" t="n">
        <f aca="false">G27/100*$I27</f>
        <v>257248</v>
      </c>
      <c r="O27" s="265" t="n">
        <f aca="false">SUM(J27:N27)</f>
        <v>475379</v>
      </c>
      <c r="Q27" s="262" t="n">
        <f aca="false">C27-J27</f>
        <v>15125</v>
      </c>
      <c r="R27" s="262" t="n">
        <f aca="false">D27-K27</f>
        <v>9975</v>
      </c>
      <c r="S27" s="262" t="n">
        <f aca="false">E27-L27</f>
        <v>3916</v>
      </c>
      <c r="T27" s="262" t="n">
        <f aca="false">F27-M27</f>
        <v>926</v>
      </c>
      <c r="U27" s="262" t="n">
        <f aca="false">G27-N27</f>
        <v>35312</v>
      </c>
      <c r="V27" s="265" t="n">
        <f aca="false">SUM(Q27:U27)</f>
        <v>65254</v>
      </c>
    </row>
    <row r="28" customFormat="false" ht="11.85" hidden="false" customHeight="true" outlineLevel="1" collapsed="false">
      <c r="A28" s="266" t="n">
        <v>560050</v>
      </c>
      <c r="B28" s="267" t="s">
        <v>100</v>
      </c>
      <c r="C28" s="262" t="n">
        <f aca="false">' прил 2.9'!O28</f>
        <v>71014</v>
      </c>
      <c r="D28" s="262" t="n">
        <f aca="false">' прил 2.9'!P28</f>
        <v>206326</v>
      </c>
      <c r="E28" s="262" t="n">
        <f aca="false">' прил 2.9'!Q28</f>
        <v>23085</v>
      </c>
      <c r="F28" s="262" t="n">
        <f aca="false">' прил 2.9'!R28</f>
        <v>5491</v>
      </c>
      <c r="G28" s="262" t="n">
        <f aca="false">' прил 2.9'!S28</f>
        <v>176811</v>
      </c>
      <c r="H28" s="263" t="n">
        <f aca="false">SUM(C28:G28)</f>
        <v>482727</v>
      </c>
      <c r="I28" s="264" t="n">
        <f aca="false">'прил 2.8'!P28</f>
        <v>92.47</v>
      </c>
      <c r="J28" s="262" t="n">
        <f aca="false">C28/100*$I28</f>
        <v>65667</v>
      </c>
      <c r="K28" s="262" t="n">
        <f aca="false">D28/100*$I28</f>
        <v>190790</v>
      </c>
      <c r="L28" s="262" t="n">
        <f aca="false">E28/100*$I28</f>
        <v>21347</v>
      </c>
      <c r="M28" s="262" t="n">
        <f aca="false">F28/100*$I28</f>
        <v>5078</v>
      </c>
      <c r="N28" s="262" t="n">
        <f aca="false">G28/100*$I28</f>
        <v>163497</v>
      </c>
      <c r="O28" s="265" t="n">
        <f aca="false">SUM(J28:N28)</f>
        <v>446379</v>
      </c>
      <c r="Q28" s="262" t="n">
        <f aca="false">C28-J28</f>
        <v>5347</v>
      </c>
      <c r="R28" s="262" t="n">
        <f aca="false">D28-K28</f>
        <v>15536</v>
      </c>
      <c r="S28" s="262" t="n">
        <f aca="false">E28-L28</f>
        <v>1738</v>
      </c>
      <c r="T28" s="262" t="n">
        <f aca="false">F28-M28</f>
        <v>413</v>
      </c>
      <c r="U28" s="262" t="n">
        <f aca="false">G28-N28</f>
        <v>13314</v>
      </c>
      <c r="V28" s="265" t="n">
        <f aca="false">SUM(Q28:U28)</f>
        <v>36348</v>
      </c>
    </row>
    <row r="29" customFormat="false" ht="11.85" hidden="false" customHeight="true" outlineLevel="1" collapsed="false">
      <c r="A29" s="266" t="n">
        <v>560051</v>
      </c>
      <c r="B29" s="267" t="s">
        <v>409</v>
      </c>
      <c r="C29" s="262" t="n">
        <f aca="false">' прил 2.9'!O29</f>
        <v>95074</v>
      </c>
      <c r="D29" s="262" t="n">
        <f aca="false">' прил 2.9'!P29</f>
        <v>21661</v>
      </c>
      <c r="E29" s="262" t="n">
        <f aca="false">' прил 2.9'!Q29</f>
        <v>15813</v>
      </c>
      <c r="F29" s="262" t="n">
        <f aca="false">' прил 2.9'!R29</f>
        <v>5282</v>
      </c>
      <c r="G29" s="262" t="n">
        <f aca="false">' прил 2.9'!S29</f>
        <v>264175</v>
      </c>
      <c r="H29" s="263" t="n">
        <f aca="false">SUM(C29:G29)</f>
        <v>402005</v>
      </c>
      <c r="I29" s="264" t="n">
        <f aca="false">'прил 2.8'!P29</f>
        <v>92.4</v>
      </c>
      <c r="J29" s="262" t="n">
        <f aca="false">C29/100*$I29</f>
        <v>87848</v>
      </c>
      <c r="K29" s="262" t="n">
        <f aca="false">D29/100*$I29</f>
        <v>20015</v>
      </c>
      <c r="L29" s="262" t="n">
        <f aca="false">E29/100*$I29</f>
        <v>14611</v>
      </c>
      <c r="M29" s="262" t="n">
        <f aca="false">F29/100*$I29</f>
        <v>4881</v>
      </c>
      <c r="N29" s="262" t="n">
        <f aca="false">G29/100*$I29</f>
        <v>244098</v>
      </c>
      <c r="O29" s="265" t="n">
        <f aca="false">SUM(J29:N29)</f>
        <v>371453</v>
      </c>
      <c r="Q29" s="262" t="n">
        <f aca="false">C29-J29</f>
        <v>7226</v>
      </c>
      <c r="R29" s="262" t="n">
        <f aca="false">D29-K29</f>
        <v>1646</v>
      </c>
      <c r="S29" s="262" t="n">
        <f aca="false">E29-L29</f>
        <v>1202</v>
      </c>
      <c r="T29" s="262" t="n">
        <f aca="false">F29-M29</f>
        <v>401</v>
      </c>
      <c r="U29" s="262" t="n">
        <f aca="false">G29-N29</f>
        <v>20077</v>
      </c>
      <c r="V29" s="265" t="n">
        <f aca="false">SUM(Q29:U29)</f>
        <v>30552</v>
      </c>
    </row>
    <row r="30" customFormat="false" ht="11.85" hidden="false" customHeight="true" outlineLevel="1" collapsed="false">
      <c r="A30" s="266" t="n">
        <v>560052</v>
      </c>
      <c r="B30" s="267" t="s">
        <v>410</v>
      </c>
      <c r="C30" s="262" t="n">
        <f aca="false">' прил 2.9'!O30</f>
        <v>859</v>
      </c>
      <c r="D30" s="262" t="n">
        <f aca="false">' прил 2.9'!P30</f>
        <v>1118</v>
      </c>
      <c r="E30" s="262" t="n">
        <f aca="false">' прил 2.9'!Q30</f>
        <v>89014</v>
      </c>
      <c r="F30" s="262" t="n">
        <f aca="false">' прил 2.9'!R30</f>
        <v>1095</v>
      </c>
      <c r="G30" s="262" t="n">
        <f aca="false">' прил 2.9'!S30</f>
        <v>226469</v>
      </c>
      <c r="H30" s="263" t="n">
        <f aca="false">SUM(C30:G30)</f>
        <v>318555</v>
      </c>
      <c r="I30" s="264" t="n">
        <f aca="false">'прил 2.8'!P30</f>
        <v>95.47</v>
      </c>
      <c r="J30" s="262" t="n">
        <f aca="false">C30/100*$I30</f>
        <v>820</v>
      </c>
      <c r="K30" s="262" t="n">
        <f aca="false">D30/100*$I30</f>
        <v>1067</v>
      </c>
      <c r="L30" s="262" t="n">
        <f aca="false">E30/100*$I30</f>
        <v>84982</v>
      </c>
      <c r="M30" s="262" t="n">
        <f aca="false">F30/100*$I30</f>
        <v>1045</v>
      </c>
      <c r="N30" s="262" t="n">
        <f aca="false">G30/100*$I30</f>
        <v>216210</v>
      </c>
      <c r="O30" s="265" t="n">
        <f aca="false">SUM(J30:N30)</f>
        <v>304124</v>
      </c>
      <c r="Q30" s="262" t="n">
        <f aca="false">C30-J30</f>
        <v>39</v>
      </c>
      <c r="R30" s="262" t="n">
        <f aca="false">D30-K30</f>
        <v>51</v>
      </c>
      <c r="S30" s="262" t="n">
        <f aca="false">E30-L30</f>
        <v>4032</v>
      </c>
      <c r="T30" s="262" t="n">
        <f aca="false">F30-M30</f>
        <v>50</v>
      </c>
      <c r="U30" s="262" t="n">
        <f aca="false">G30-N30</f>
        <v>10259</v>
      </c>
      <c r="V30" s="265" t="n">
        <f aca="false">SUM(Q30:U30)</f>
        <v>14431</v>
      </c>
    </row>
    <row r="31" customFormat="false" ht="11.85" hidden="false" customHeight="true" outlineLevel="1" collapsed="false">
      <c r="A31" s="266" t="n">
        <v>560053</v>
      </c>
      <c r="B31" s="267" t="s">
        <v>411</v>
      </c>
      <c r="C31" s="262" t="n">
        <f aca="false">' прил 2.9'!O31</f>
        <v>3687</v>
      </c>
      <c r="D31" s="262" t="n">
        <f aca="false">' прил 2.9'!P31</f>
        <v>253379</v>
      </c>
      <c r="E31" s="262" t="n">
        <f aca="false">' прил 2.9'!Q31</f>
        <v>6875</v>
      </c>
      <c r="F31" s="262" t="n">
        <f aca="false">' прил 2.9'!R31</f>
        <v>1639</v>
      </c>
      <c r="G31" s="262" t="n">
        <f aca="false">' прил 2.9'!S31</f>
        <v>657</v>
      </c>
      <c r="H31" s="263" t="n">
        <f aca="false">SUM(C31:G31)</f>
        <v>266237</v>
      </c>
      <c r="I31" s="264" t="n">
        <f aca="false">'прил 2.8'!P31</f>
        <v>88.8</v>
      </c>
      <c r="J31" s="262" t="n">
        <f aca="false">C31/100*$I31</f>
        <v>3274</v>
      </c>
      <c r="K31" s="262" t="n">
        <f aca="false">D31/100*$I31</f>
        <v>225001</v>
      </c>
      <c r="L31" s="262" t="n">
        <f aca="false">E31/100*$I31</f>
        <v>6105</v>
      </c>
      <c r="M31" s="262" t="n">
        <f aca="false">F31/100*$I31</f>
        <v>1455</v>
      </c>
      <c r="N31" s="262" t="n">
        <f aca="false">G31/100*$I31</f>
        <v>583</v>
      </c>
      <c r="O31" s="265" t="n">
        <f aca="false">SUM(J31:N31)</f>
        <v>236418</v>
      </c>
      <c r="Q31" s="262" t="n">
        <f aca="false">C31-J31</f>
        <v>413</v>
      </c>
      <c r="R31" s="262" t="n">
        <f aca="false">D31-K31</f>
        <v>28378</v>
      </c>
      <c r="S31" s="262" t="n">
        <f aca="false">E31-L31</f>
        <v>769.999999999999</v>
      </c>
      <c r="T31" s="262" t="n">
        <f aca="false">F31-M31</f>
        <v>184</v>
      </c>
      <c r="U31" s="262" t="n">
        <f aca="false">G31-N31</f>
        <v>74</v>
      </c>
      <c r="V31" s="265" t="n">
        <f aca="false">SUM(Q31:U31)</f>
        <v>29819</v>
      </c>
    </row>
    <row r="32" customFormat="false" ht="11.85" hidden="false" customHeight="true" outlineLevel="1" collapsed="false">
      <c r="A32" s="266" t="n">
        <v>560054</v>
      </c>
      <c r="B32" s="267" t="s">
        <v>412</v>
      </c>
      <c r="C32" s="262" t="n">
        <f aca="false">' прил 2.9'!O32</f>
        <v>4715</v>
      </c>
      <c r="D32" s="262" t="n">
        <f aca="false">' прил 2.9'!P32</f>
        <v>2615</v>
      </c>
      <c r="E32" s="262" t="n">
        <f aca="false">' прил 2.9'!Q32</f>
        <v>133928</v>
      </c>
      <c r="F32" s="262" t="n">
        <f aca="false">' прил 2.9'!R32</f>
        <v>145069</v>
      </c>
      <c r="G32" s="262" t="n">
        <f aca="false">' прил 2.9'!S32</f>
        <v>21815</v>
      </c>
      <c r="H32" s="263" t="n">
        <f aca="false">SUM(C32:G32)</f>
        <v>308142</v>
      </c>
      <c r="I32" s="264" t="n">
        <f aca="false">'прил 2.8'!P32</f>
        <v>88.87</v>
      </c>
      <c r="J32" s="262" t="n">
        <f aca="false">C32/100*$I32</f>
        <v>4190</v>
      </c>
      <c r="K32" s="262" t="n">
        <f aca="false">D32/100*$I32</f>
        <v>2324</v>
      </c>
      <c r="L32" s="262" t="n">
        <f aca="false">E32/100*$I32</f>
        <v>119022</v>
      </c>
      <c r="M32" s="262" t="n">
        <f aca="false">F32/100*$I32</f>
        <v>128923</v>
      </c>
      <c r="N32" s="262" t="n">
        <f aca="false">G32/100*$I32</f>
        <v>19387</v>
      </c>
      <c r="O32" s="265" t="n">
        <f aca="false">SUM(J32:N32)</f>
        <v>273846</v>
      </c>
      <c r="Q32" s="262" t="n">
        <f aca="false">C32-J32</f>
        <v>525</v>
      </c>
      <c r="R32" s="262" t="n">
        <f aca="false">D32-K32</f>
        <v>291</v>
      </c>
      <c r="S32" s="262" t="n">
        <f aca="false">E32-L32</f>
        <v>14906</v>
      </c>
      <c r="T32" s="262" t="n">
        <f aca="false">F32-M32</f>
        <v>16146</v>
      </c>
      <c r="U32" s="262" t="n">
        <f aca="false">G32-N32</f>
        <v>2428</v>
      </c>
      <c r="V32" s="265" t="n">
        <f aca="false">SUM(Q32:U32)</f>
        <v>34296</v>
      </c>
    </row>
    <row r="33" customFormat="false" ht="11.85" hidden="false" customHeight="true" outlineLevel="1" collapsed="false">
      <c r="A33" s="266" t="n">
        <v>560055</v>
      </c>
      <c r="B33" s="267" t="s">
        <v>413</v>
      </c>
      <c r="C33" s="262" t="n">
        <f aca="false">' прил 2.9'!O33</f>
        <v>5107</v>
      </c>
      <c r="D33" s="262" t="n">
        <f aca="false">' прил 2.9'!P33</f>
        <v>2795</v>
      </c>
      <c r="E33" s="262" t="n">
        <f aca="false">' прил 2.9'!Q33</f>
        <v>174830</v>
      </c>
      <c r="F33" s="262" t="n">
        <f aca="false">' прил 2.9'!R33</f>
        <v>94325</v>
      </c>
      <c r="G33" s="262" t="n">
        <f aca="false">' прил 2.9'!S33</f>
        <v>1718</v>
      </c>
      <c r="H33" s="263" t="n">
        <f aca="false">SUM(C33:G33)</f>
        <v>278775</v>
      </c>
      <c r="I33" s="264" t="n">
        <f aca="false">'прил 2.8'!P33</f>
        <v>78.8</v>
      </c>
      <c r="J33" s="262" t="n">
        <f aca="false">C33/100*$I33</f>
        <v>4024</v>
      </c>
      <c r="K33" s="262" t="n">
        <f aca="false">D33/100*$I33</f>
        <v>2202</v>
      </c>
      <c r="L33" s="262" t="n">
        <f aca="false">E33/100*$I33</f>
        <v>137766</v>
      </c>
      <c r="M33" s="262" t="n">
        <f aca="false">F33/100*$I33</f>
        <v>74328</v>
      </c>
      <c r="N33" s="262" t="n">
        <f aca="false">G33/100*$I33</f>
        <v>1354</v>
      </c>
      <c r="O33" s="265" t="n">
        <f aca="false">SUM(J33:N33)</f>
        <v>219674</v>
      </c>
      <c r="Q33" s="262" t="n">
        <f aca="false">C33-J33</f>
        <v>1083</v>
      </c>
      <c r="R33" s="262" t="n">
        <f aca="false">D33-K33</f>
        <v>593</v>
      </c>
      <c r="S33" s="262" t="n">
        <f aca="false">E33-L33</f>
        <v>37064</v>
      </c>
      <c r="T33" s="262" t="n">
        <f aca="false">F33-M33</f>
        <v>19997</v>
      </c>
      <c r="U33" s="262" t="n">
        <f aca="false">G33-N33</f>
        <v>364</v>
      </c>
      <c r="V33" s="265" t="n">
        <f aca="false">SUM(Q33:U33)</f>
        <v>59101</v>
      </c>
    </row>
    <row r="34" customFormat="false" ht="11.85" hidden="false" customHeight="true" outlineLevel="1" collapsed="false">
      <c r="A34" s="266" t="n">
        <v>560056</v>
      </c>
      <c r="B34" s="267" t="s">
        <v>414</v>
      </c>
      <c r="C34" s="262" t="n">
        <f aca="false">' прил 2.9'!O34</f>
        <v>1091</v>
      </c>
      <c r="D34" s="262" t="n">
        <f aca="false">' прил 2.9'!P34</f>
        <v>1960</v>
      </c>
      <c r="E34" s="262" t="n">
        <f aca="false">' прил 2.9'!Q34</f>
        <v>49159</v>
      </c>
      <c r="F34" s="262" t="n">
        <f aca="false">' прил 2.9'!R34</f>
        <v>336</v>
      </c>
      <c r="G34" s="262" t="n">
        <f aca="false">' прил 2.9'!S34</f>
        <v>213615</v>
      </c>
      <c r="H34" s="263" t="n">
        <f aca="false">SUM(C34:G34)</f>
        <v>266161</v>
      </c>
      <c r="I34" s="264" t="n">
        <f aca="false">'прил 2.8'!P34</f>
        <v>100</v>
      </c>
      <c r="J34" s="262" t="n">
        <f aca="false">C34/100*$I34</f>
        <v>1091</v>
      </c>
      <c r="K34" s="262" t="n">
        <f aca="false">D34/100*$I34</f>
        <v>1960</v>
      </c>
      <c r="L34" s="262" t="n">
        <f aca="false">E34/100*$I34</f>
        <v>49159</v>
      </c>
      <c r="M34" s="262" t="n">
        <f aca="false">F34/100*$I34</f>
        <v>336</v>
      </c>
      <c r="N34" s="262" t="n">
        <f aca="false">G34/100*$I34</f>
        <v>213615</v>
      </c>
      <c r="O34" s="265" t="n">
        <f aca="false">SUM(J34:N34)</f>
        <v>266161</v>
      </c>
      <c r="Q34" s="262" t="n">
        <f aca="false">C34-J34</f>
        <v>0</v>
      </c>
      <c r="R34" s="262" t="n">
        <f aca="false">D34-K34</f>
        <v>0</v>
      </c>
      <c r="S34" s="262" t="n">
        <f aca="false">E34-L34</f>
        <v>0</v>
      </c>
      <c r="T34" s="262" t="n">
        <f aca="false">F34-M34</f>
        <v>0</v>
      </c>
      <c r="U34" s="262" t="n">
        <f aca="false">G34-N34</f>
        <v>0</v>
      </c>
      <c r="V34" s="265" t="n">
        <f aca="false">SUM(Q34:U34)</f>
        <v>0</v>
      </c>
    </row>
    <row r="35" customFormat="false" ht="11.85" hidden="false" customHeight="true" outlineLevel="1" collapsed="false">
      <c r="A35" s="266" t="n">
        <v>560057</v>
      </c>
      <c r="B35" s="267" t="s">
        <v>415</v>
      </c>
      <c r="C35" s="262" t="n">
        <f aca="false">' прил 2.9'!O35</f>
        <v>213005</v>
      </c>
      <c r="D35" s="262" t="n">
        <f aca="false">' прил 2.9'!P35</f>
        <v>2709</v>
      </c>
      <c r="E35" s="262" t="n">
        <f aca="false">' прил 2.9'!Q35</f>
        <v>3727</v>
      </c>
      <c r="F35" s="262" t="n">
        <f aca="false">' прил 2.9'!R35</f>
        <v>2264</v>
      </c>
      <c r="G35" s="262" t="n">
        <f aca="false">' прил 2.9'!S35</f>
        <v>908</v>
      </c>
      <c r="H35" s="263" t="n">
        <f aca="false">SUM(C35:G35)</f>
        <v>222613</v>
      </c>
      <c r="I35" s="264" t="n">
        <f aca="false">'прил 2.8'!P35</f>
        <v>85.73</v>
      </c>
      <c r="J35" s="262" t="n">
        <f aca="false">C35/100*$I35</f>
        <v>182609</v>
      </c>
      <c r="K35" s="262" t="n">
        <f aca="false">D35/100*$I35</f>
        <v>2322</v>
      </c>
      <c r="L35" s="262" t="n">
        <f aca="false">E35/100*$I35</f>
        <v>3195</v>
      </c>
      <c r="M35" s="262" t="n">
        <f aca="false">F35/100*$I35</f>
        <v>1941</v>
      </c>
      <c r="N35" s="262" t="n">
        <f aca="false">G35/100*$I35</f>
        <v>778</v>
      </c>
      <c r="O35" s="265" t="n">
        <f aca="false">SUM(J35:N35)</f>
        <v>190845</v>
      </c>
      <c r="Q35" s="262" t="n">
        <f aca="false">C35-J35</f>
        <v>30396</v>
      </c>
      <c r="R35" s="262" t="n">
        <f aca="false">D35-K35</f>
        <v>387</v>
      </c>
      <c r="S35" s="262" t="n">
        <f aca="false">E35-L35</f>
        <v>532</v>
      </c>
      <c r="T35" s="262" t="n">
        <f aca="false">F35-M35</f>
        <v>323</v>
      </c>
      <c r="U35" s="262" t="n">
        <f aca="false">G35-N35</f>
        <v>130</v>
      </c>
      <c r="V35" s="265" t="n">
        <f aca="false">SUM(Q35:U35)</f>
        <v>31768</v>
      </c>
    </row>
    <row r="36" customFormat="false" ht="11.85" hidden="false" customHeight="true" outlineLevel="1" collapsed="false">
      <c r="A36" s="266" t="n">
        <v>560058</v>
      </c>
      <c r="B36" s="267" t="s">
        <v>416</v>
      </c>
      <c r="C36" s="262" t="n">
        <f aca="false">' прил 2.9'!O36</f>
        <v>479112</v>
      </c>
      <c r="D36" s="262" t="n">
        <f aca="false">' прил 2.9'!P36</f>
        <v>11339</v>
      </c>
      <c r="E36" s="262" t="n">
        <f aca="false">' прил 2.9'!Q36</f>
        <v>71189</v>
      </c>
      <c r="F36" s="262" t="n">
        <f aca="false">' прил 2.9'!R36</f>
        <v>49398</v>
      </c>
      <c r="G36" s="262" t="n">
        <f aca="false">' прил 2.9'!S36</f>
        <v>3569</v>
      </c>
      <c r="H36" s="263" t="n">
        <f aca="false">SUM(C36:G36)</f>
        <v>614607</v>
      </c>
      <c r="I36" s="264" t="n">
        <f aca="false">'прил 2.8'!P36</f>
        <v>96.8</v>
      </c>
      <c r="J36" s="262" t="n">
        <f aca="false">C36/100*$I36</f>
        <v>463780</v>
      </c>
      <c r="K36" s="262" t="n">
        <f aca="false">D36/100*$I36</f>
        <v>10976</v>
      </c>
      <c r="L36" s="262" t="n">
        <f aca="false">E36/100*$I36</f>
        <v>68911</v>
      </c>
      <c r="M36" s="262" t="n">
        <f aca="false">F36/100*$I36</f>
        <v>47817</v>
      </c>
      <c r="N36" s="262" t="n">
        <f aca="false">G36/100*$I36</f>
        <v>3455</v>
      </c>
      <c r="O36" s="265" t="n">
        <f aca="false">SUM(J36:N36)</f>
        <v>594939</v>
      </c>
      <c r="Q36" s="262" t="n">
        <f aca="false">C36-J36</f>
        <v>15332</v>
      </c>
      <c r="R36" s="262" t="n">
        <f aca="false">D36-K36</f>
        <v>363</v>
      </c>
      <c r="S36" s="262" t="n">
        <f aca="false">E36-L36</f>
        <v>2278</v>
      </c>
      <c r="T36" s="262" t="n">
        <f aca="false">F36-M36</f>
        <v>1581</v>
      </c>
      <c r="U36" s="262" t="n">
        <f aca="false">G36-N36</f>
        <v>114</v>
      </c>
      <c r="V36" s="265" t="n">
        <f aca="false">SUM(Q36:U36)</f>
        <v>19668</v>
      </c>
    </row>
    <row r="37" customFormat="false" ht="11.85" hidden="false" customHeight="true" outlineLevel="1" collapsed="false">
      <c r="A37" s="266" t="n">
        <v>560059</v>
      </c>
      <c r="B37" s="267" t="s">
        <v>417</v>
      </c>
      <c r="C37" s="262" t="n">
        <f aca="false">' прил 2.9'!O37</f>
        <v>2837</v>
      </c>
      <c r="D37" s="262" t="n">
        <f aca="false">' прил 2.9'!P37</f>
        <v>1807</v>
      </c>
      <c r="E37" s="262" t="n">
        <f aca="false">' прил 2.9'!Q37</f>
        <v>64907</v>
      </c>
      <c r="F37" s="262" t="n">
        <f aca="false">' прил 2.9'!R37</f>
        <v>450</v>
      </c>
      <c r="G37" s="262" t="n">
        <f aca="false">' прил 2.9'!S37</f>
        <v>115133</v>
      </c>
      <c r="H37" s="263" t="n">
        <f aca="false">SUM(C37:G37)</f>
        <v>185134</v>
      </c>
      <c r="I37" s="264" t="n">
        <f aca="false">'прил 2.8'!P37</f>
        <v>99</v>
      </c>
      <c r="J37" s="262" t="n">
        <f aca="false">C37/100*$I37</f>
        <v>2809</v>
      </c>
      <c r="K37" s="262" t="n">
        <f aca="false">D37/100*$I37</f>
        <v>1789</v>
      </c>
      <c r="L37" s="262" t="n">
        <f aca="false">E37/100*$I37</f>
        <v>64258</v>
      </c>
      <c r="M37" s="262" t="n">
        <f aca="false">F37/100*$I37</f>
        <v>445</v>
      </c>
      <c r="N37" s="262" t="n">
        <f aca="false">G37/100*$I37</f>
        <v>113982</v>
      </c>
      <c r="O37" s="265" t="n">
        <f aca="false">SUM(J37:N37)</f>
        <v>183283</v>
      </c>
      <c r="Q37" s="262" t="n">
        <f aca="false">C37-J37</f>
        <v>28</v>
      </c>
      <c r="R37" s="262" t="n">
        <f aca="false">D37-K37</f>
        <v>18</v>
      </c>
      <c r="S37" s="262" t="n">
        <f aca="false">E37-L37</f>
        <v>649</v>
      </c>
      <c r="T37" s="262" t="n">
        <f aca="false">F37-M37</f>
        <v>5</v>
      </c>
      <c r="U37" s="262" t="n">
        <f aca="false">G37-N37</f>
        <v>1151</v>
      </c>
      <c r="V37" s="265" t="n">
        <f aca="false">SUM(Q37:U37)</f>
        <v>1851</v>
      </c>
    </row>
    <row r="38" customFormat="false" ht="11.85" hidden="false" customHeight="true" outlineLevel="1" collapsed="false">
      <c r="A38" s="266" t="n">
        <v>560060</v>
      </c>
      <c r="B38" s="267" t="s">
        <v>418</v>
      </c>
      <c r="C38" s="262" t="n">
        <f aca="false">' прил 2.9'!O38</f>
        <v>5319</v>
      </c>
      <c r="D38" s="262" t="n">
        <f aca="false">' прил 2.9'!P38</f>
        <v>248435</v>
      </c>
      <c r="E38" s="262" t="n">
        <f aca="false">' прил 2.9'!Q38</f>
        <v>29570</v>
      </c>
      <c r="F38" s="262" t="n">
        <f aca="false">' прил 2.9'!R38</f>
        <v>3359</v>
      </c>
      <c r="G38" s="262" t="n">
        <f aca="false">' прил 2.9'!S38</f>
        <v>774</v>
      </c>
      <c r="H38" s="263" t="n">
        <f aca="false">SUM(C38:G38)</f>
        <v>287457</v>
      </c>
      <c r="I38" s="264" t="n">
        <f aca="false">'прил 2.8'!P38</f>
        <v>86.53</v>
      </c>
      <c r="J38" s="262" t="n">
        <f aca="false">C38/100*$I38</f>
        <v>4603</v>
      </c>
      <c r="K38" s="262" t="n">
        <f aca="false">D38/100*$I38</f>
        <v>214971</v>
      </c>
      <c r="L38" s="262" t="n">
        <f aca="false">E38/100*$I38</f>
        <v>25587</v>
      </c>
      <c r="M38" s="262" t="n">
        <f aca="false">F38/100*$I38</f>
        <v>2907</v>
      </c>
      <c r="N38" s="262" t="n">
        <f aca="false">G38/100*$I38</f>
        <v>670</v>
      </c>
      <c r="O38" s="265" t="n">
        <f aca="false">SUM(J38:N38)</f>
        <v>248738</v>
      </c>
      <c r="Q38" s="262" t="n">
        <f aca="false">C38-J38</f>
        <v>716</v>
      </c>
      <c r="R38" s="262" t="n">
        <f aca="false">D38-K38</f>
        <v>33464</v>
      </c>
      <c r="S38" s="262" t="n">
        <f aca="false">E38-L38</f>
        <v>3983</v>
      </c>
      <c r="T38" s="262" t="n">
        <f aca="false">F38-M38</f>
        <v>452</v>
      </c>
      <c r="U38" s="262" t="n">
        <f aca="false">G38-N38</f>
        <v>104</v>
      </c>
      <c r="V38" s="265" t="n">
        <f aca="false">SUM(Q38:U38)</f>
        <v>38719</v>
      </c>
    </row>
    <row r="39" customFormat="false" ht="11.85" hidden="false" customHeight="true" outlineLevel="1" collapsed="false">
      <c r="A39" s="266" t="n">
        <v>560061</v>
      </c>
      <c r="B39" s="267" t="s">
        <v>419</v>
      </c>
      <c r="C39" s="262" t="n">
        <f aca="false">' прил 2.9'!O39</f>
        <v>5638</v>
      </c>
      <c r="D39" s="262" t="n">
        <f aca="false">' прил 2.9'!P39</f>
        <v>3583</v>
      </c>
      <c r="E39" s="262" t="n">
        <f aca="false">' прил 2.9'!Q39</f>
        <v>99537</v>
      </c>
      <c r="F39" s="262" t="n">
        <f aca="false">' прил 2.9'!R39</f>
        <v>135946</v>
      </c>
      <c r="G39" s="262" t="n">
        <f aca="false">' прил 2.9'!S39</f>
        <v>1442</v>
      </c>
      <c r="H39" s="263" t="n">
        <f aca="false">SUM(C39:G39)</f>
        <v>246146</v>
      </c>
      <c r="I39" s="264" t="n">
        <f aca="false">'прил 2.8'!P39</f>
        <v>93.07</v>
      </c>
      <c r="J39" s="262" t="n">
        <f aca="false">C39/100*$I39</f>
        <v>5247</v>
      </c>
      <c r="K39" s="262" t="n">
        <f aca="false">D39/100*$I39</f>
        <v>3335</v>
      </c>
      <c r="L39" s="262" t="n">
        <f aca="false">E39/100*$I39</f>
        <v>92639</v>
      </c>
      <c r="M39" s="262" t="n">
        <f aca="false">F39/100*$I39</f>
        <v>126525</v>
      </c>
      <c r="N39" s="262" t="n">
        <f aca="false">G39/100*$I39</f>
        <v>1342</v>
      </c>
      <c r="O39" s="265" t="n">
        <f aca="false">SUM(J39:N39)</f>
        <v>229088</v>
      </c>
      <c r="Q39" s="262" t="n">
        <f aca="false">C39-J39</f>
        <v>391</v>
      </c>
      <c r="R39" s="262" t="n">
        <f aca="false">D39-K39</f>
        <v>248</v>
      </c>
      <c r="S39" s="262" t="n">
        <f aca="false">E39-L39</f>
        <v>6898</v>
      </c>
      <c r="T39" s="262" t="n">
        <f aca="false">F39-M39</f>
        <v>9421</v>
      </c>
      <c r="U39" s="262" t="n">
        <f aca="false">G39-N39</f>
        <v>100</v>
      </c>
      <c r="V39" s="265" t="n">
        <f aca="false">SUM(Q39:U39)</f>
        <v>17058</v>
      </c>
    </row>
    <row r="40" customFormat="false" ht="11.85" hidden="false" customHeight="true" outlineLevel="1" collapsed="false">
      <c r="A40" s="266" t="n">
        <v>560062</v>
      </c>
      <c r="B40" s="267" t="s">
        <v>420</v>
      </c>
      <c r="C40" s="262" t="n">
        <f aca="false">' прил 2.9'!O40</f>
        <v>8339</v>
      </c>
      <c r="D40" s="262" t="n">
        <f aca="false">' прил 2.9'!P40</f>
        <v>249878</v>
      </c>
      <c r="E40" s="262" t="n">
        <f aca="false">' прил 2.9'!Q40</f>
        <v>23078</v>
      </c>
      <c r="F40" s="262" t="n">
        <f aca="false">' прил 2.9'!R40</f>
        <v>2924</v>
      </c>
      <c r="G40" s="262" t="n">
        <f aca="false">' прил 2.9'!S40</f>
        <v>753</v>
      </c>
      <c r="H40" s="263" t="n">
        <f aca="false">SUM(C40:G40)</f>
        <v>284972</v>
      </c>
      <c r="I40" s="264" t="n">
        <f aca="false">'прил 2.8'!P40</f>
        <v>73.2</v>
      </c>
      <c r="J40" s="262" t="n">
        <f aca="false">C40/100*$I40</f>
        <v>6104</v>
      </c>
      <c r="K40" s="262" t="n">
        <f aca="false">D40/100*$I40</f>
        <v>182911</v>
      </c>
      <c r="L40" s="262" t="n">
        <f aca="false">E40/100*$I40</f>
        <v>16893</v>
      </c>
      <c r="M40" s="262" t="n">
        <f aca="false">F40/100*$I40</f>
        <v>2140</v>
      </c>
      <c r="N40" s="262" t="n">
        <f aca="false">G40/100*$I40</f>
        <v>551</v>
      </c>
      <c r="O40" s="265" t="n">
        <f aca="false">SUM(J40:N40)</f>
        <v>208599</v>
      </c>
      <c r="Q40" s="262" t="n">
        <f aca="false">C40-J40</f>
        <v>2235</v>
      </c>
      <c r="R40" s="262" t="n">
        <f aca="false">D40-K40</f>
        <v>66967</v>
      </c>
      <c r="S40" s="262" t="n">
        <f aca="false">E40-L40</f>
        <v>6185</v>
      </c>
      <c r="T40" s="262" t="n">
        <f aca="false">F40-M40</f>
        <v>784</v>
      </c>
      <c r="U40" s="262" t="n">
        <f aca="false">G40-N40</f>
        <v>202</v>
      </c>
      <c r="V40" s="265" t="n">
        <f aca="false">SUM(Q40:U40)</f>
        <v>76373</v>
      </c>
    </row>
    <row r="41" customFormat="false" ht="11.85" hidden="false" customHeight="true" outlineLevel="1" collapsed="false">
      <c r="A41" s="266" t="n">
        <v>560063</v>
      </c>
      <c r="B41" s="267" t="s">
        <v>421</v>
      </c>
      <c r="C41" s="262" t="n">
        <f aca="false">' прил 2.9'!O41</f>
        <v>1592</v>
      </c>
      <c r="D41" s="262" t="n">
        <f aca="false">' прил 2.9'!P41</f>
        <v>1345</v>
      </c>
      <c r="E41" s="262" t="n">
        <f aca="false">' прил 2.9'!Q41</f>
        <v>129615</v>
      </c>
      <c r="F41" s="262" t="n">
        <f aca="false">' прил 2.9'!R41</f>
        <v>548</v>
      </c>
      <c r="G41" s="262" t="n">
        <f aca="false">' прил 2.9'!S41</f>
        <v>174882</v>
      </c>
      <c r="H41" s="263" t="n">
        <f aca="false">SUM(C41:G41)</f>
        <v>307982</v>
      </c>
      <c r="I41" s="264" t="n">
        <f aca="false">'прил 2.8'!P41</f>
        <v>85.27</v>
      </c>
      <c r="J41" s="262" t="n">
        <f aca="false">C41/100*$I41</f>
        <v>1357</v>
      </c>
      <c r="K41" s="262" t="n">
        <f aca="false">D41/100*$I41</f>
        <v>1147</v>
      </c>
      <c r="L41" s="262" t="n">
        <f aca="false">E41/100*$I41</f>
        <v>110523</v>
      </c>
      <c r="M41" s="262" t="n">
        <f aca="false">F41/100*$I41</f>
        <v>467</v>
      </c>
      <c r="N41" s="262" t="n">
        <f aca="false">G41/100*$I41</f>
        <v>149122</v>
      </c>
      <c r="O41" s="265" t="n">
        <f aca="false">SUM(J41:N41)</f>
        <v>262616</v>
      </c>
      <c r="Q41" s="262" t="n">
        <f aca="false">C41-J41</f>
        <v>235</v>
      </c>
      <c r="R41" s="262" t="n">
        <f aca="false">D41-K41</f>
        <v>198</v>
      </c>
      <c r="S41" s="262" t="n">
        <f aca="false">E41-L41</f>
        <v>19092</v>
      </c>
      <c r="T41" s="262" t="n">
        <f aca="false">F41-M41</f>
        <v>81</v>
      </c>
      <c r="U41" s="262" t="n">
        <f aca="false">G41-N41</f>
        <v>25760</v>
      </c>
      <c r="V41" s="265" t="n">
        <f aca="false">SUM(Q41:U41)</f>
        <v>45366</v>
      </c>
    </row>
    <row r="42" customFormat="false" ht="11.85" hidden="false" customHeight="true" outlineLevel="1" collapsed="false">
      <c r="A42" s="266" t="n">
        <v>560064</v>
      </c>
      <c r="B42" s="267" t="s">
        <v>422</v>
      </c>
      <c r="C42" s="262" t="n">
        <f aca="false">' прил 2.9'!O42</f>
        <v>267098</v>
      </c>
      <c r="D42" s="262" t="n">
        <f aca="false">' прил 2.9'!P42</f>
        <v>4144</v>
      </c>
      <c r="E42" s="262" t="n">
        <f aca="false">' прил 2.9'!Q42</f>
        <v>214338</v>
      </c>
      <c r="F42" s="262" t="n">
        <f aca="false">' прил 2.9'!R42</f>
        <v>3221</v>
      </c>
      <c r="G42" s="262" t="n">
        <f aca="false">' прил 2.9'!S42</f>
        <v>1036</v>
      </c>
      <c r="H42" s="263" t="n">
        <f aca="false">SUM(C42:G42)</f>
        <v>489837</v>
      </c>
      <c r="I42" s="264" t="n">
        <f aca="false">'прил 2.8'!P42</f>
        <v>85.07</v>
      </c>
      <c r="J42" s="262" t="n">
        <f aca="false">C42/100*$I42</f>
        <v>227220</v>
      </c>
      <c r="K42" s="262" t="n">
        <f aca="false">D42/100*$I42</f>
        <v>3525</v>
      </c>
      <c r="L42" s="262" t="n">
        <f aca="false">E42/100*$I42</f>
        <v>182337</v>
      </c>
      <c r="M42" s="262" t="n">
        <f aca="false">F42/100*$I42</f>
        <v>2740</v>
      </c>
      <c r="N42" s="262" t="n">
        <f aca="false">G42/100*$I42</f>
        <v>881</v>
      </c>
      <c r="O42" s="265" t="n">
        <f aca="false">SUM(J42:N42)</f>
        <v>416703</v>
      </c>
      <c r="Q42" s="262" t="n">
        <f aca="false">C42-J42</f>
        <v>39878</v>
      </c>
      <c r="R42" s="262" t="n">
        <f aca="false">D42-K42</f>
        <v>619</v>
      </c>
      <c r="S42" s="262" t="n">
        <f aca="false">E42-L42</f>
        <v>32001</v>
      </c>
      <c r="T42" s="262" t="n">
        <f aca="false">F42-M42</f>
        <v>481</v>
      </c>
      <c r="U42" s="262" t="n">
        <f aca="false">G42-N42</f>
        <v>155</v>
      </c>
      <c r="V42" s="265" t="n">
        <f aca="false">SUM(Q42:U42)</f>
        <v>73134</v>
      </c>
    </row>
    <row r="43" customFormat="false" ht="11.85" hidden="false" customHeight="true" outlineLevel="1" collapsed="false">
      <c r="A43" s="266" t="n">
        <v>560065</v>
      </c>
      <c r="B43" s="267" t="s">
        <v>423</v>
      </c>
      <c r="C43" s="262" t="n">
        <f aca="false">' прил 2.9'!O43</f>
        <v>2794</v>
      </c>
      <c r="D43" s="262" t="n">
        <f aca="false">' прил 2.9'!P43</f>
        <v>3259</v>
      </c>
      <c r="E43" s="262" t="n">
        <f aca="false">' прил 2.9'!Q43</f>
        <v>58443</v>
      </c>
      <c r="F43" s="262" t="n">
        <f aca="false">' прил 2.9'!R43</f>
        <v>473</v>
      </c>
      <c r="G43" s="262" t="n">
        <f aca="false">' прил 2.9'!S43</f>
        <v>141415</v>
      </c>
      <c r="H43" s="263" t="n">
        <f aca="false">SUM(C43:G43)</f>
        <v>206384</v>
      </c>
      <c r="I43" s="264" t="n">
        <f aca="false">'прил 2.8'!P43</f>
        <v>97.33</v>
      </c>
      <c r="J43" s="262" t="n">
        <f aca="false">C43/100*$I43</f>
        <v>2719</v>
      </c>
      <c r="K43" s="262" t="n">
        <f aca="false">D43/100*$I43</f>
        <v>3172</v>
      </c>
      <c r="L43" s="262" t="n">
        <f aca="false">E43/100*$I43</f>
        <v>56883</v>
      </c>
      <c r="M43" s="262" t="n">
        <f aca="false">F43/100*$I43</f>
        <v>460</v>
      </c>
      <c r="N43" s="262" t="n">
        <f aca="false">G43/100*$I43</f>
        <v>137639</v>
      </c>
      <c r="O43" s="265" t="n">
        <f aca="false">SUM(J43:N43)</f>
        <v>200873</v>
      </c>
      <c r="Q43" s="262" t="n">
        <f aca="false">C43-J43</f>
        <v>75</v>
      </c>
      <c r="R43" s="262" t="n">
        <f aca="false">D43-K43</f>
        <v>87</v>
      </c>
      <c r="S43" s="262" t="n">
        <f aca="false">E43-L43</f>
        <v>1560</v>
      </c>
      <c r="T43" s="262" t="n">
        <f aca="false">F43-M43</f>
        <v>13</v>
      </c>
      <c r="U43" s="262" t="n">
        <f aca="false">G43-N43</f>
        <v>3776</v>
      </c>
      <c r="V43" s="265" t="n">
        <f aca="false">SUM(Q43:U43)</f>
        <v>5511</v>
      </c>
    </row>
    <row r="44" customFormat="false" ht="11.85" hidden="false" customHeight="true" outlineLevel="1" collapsed="false">
      <c r="A44" s="266" t="n">
        <v>560066</v>
      </c>
      <c r="B44" s="267" t="s">
        <v>424</v>
      </c>
      <c r="C44" s="262" t="n">
        <f aca="false">' прил 2.9'!O44</f>
        <v>1467</v>
      </c>
      <c r="D44" s="262" t="n">
        <f aca="false">' прил 2.9'!P44</f>
        <v>1977</v>
      </c>
      <c r="E44" s="262" t="n">
        <f aca="false">' прил 2.9'!Q44</f>
        <v>3897</v>
      </c>
      <c r="F44" s="262" t="n">
        <f aca="false">' прил 2.9'!R44</f>
        <v>202872</v>
      </c>
      <c r="G44" s="262" t="n">
        <f aca="false">' прил 2.9'!S44</f>
        <v>1574</v>
      </c>
      <c r="H44" s="263" t="n">
        <f aca="false">SUM(C44:G44)</f>
        <v>211787</v>
      </c>
      <c r="I44" s="264" t="n">
        <f aca="false">'прил 2.8'!P44</f>
        <v>71.87</v>
      </c>
      <c r="J44" s="262" t="n">
        <f aca="false">C44/100*$I44</f>
        <v>1054</v>
      </c>
      <c r="K44" s="262" t="n">
        <f aca="false">D44/100*$I44</f>
        <v>1421</v>
      </c>
      <c r="L44" s="262" t="n">
        <f aca="false">E44/100*$I44</f>
        <v>2801</v>
      </c>
      <c r="M44" s="262" t="n">
        <f aca="false">F44/100*$I44</f>
        <v>145804</v>
      </c>
      <c r="N44" s="262" t="n">
        <f aca="false">G44/100*$I44</f>
        <v>1131</v>
      </c>
      <c r="O44" s="265" t="n">
        <f aca="false">SUM(J44:N44)</f>
        <v>152211</v>
      </c>
      <c r="Q44" s="262" t="n">
        <f aca="false">C44-J44</f>
        <v>413</v>
      </c>
      <c r="R44" s="262" t="n">
        <f aca="false">D44-K44</f>
        <v>556</v>
      </c>
      <c r="S44" s="262" t="n">
        <f aca="false">E44-L44</f>
        <v>1096</v>
      </c>
      <c r="T44" s="262" t="n">
        <f aca="false">F44-M44</f>
        <v>57068</v>
      </c>
      <c r="U44" s="262" t="n">
        <f aca="false">G44-N44</f>
        <v>443</v>
      </c>
      <c r="V44" s="265" t="n">
        <f aca="false">SUM(Q44:U44)</f>
        <v>59576</v>
      </c>
    </row>
    <row r="45" customFormat="false" ht="11.85" hidden="false" customHeight="true" outlineLevel="1" collapsed="false">
      <c r="A45" s="266" t="n">
        <v>560067</v>
      </c>
      <c r="B45" s="267" t="s">
        <v>425</v>
      </c>
      <c r="C45" s="262" t="n">
        <f aca="false">' прил 2.9'!O45</f>
        <v>5923</v>
      </c>
      <c r="D45" s="262" t="n">
        <f aca="false">' прил 2.9'!P45</f>
        <v>261318</v>
      </c>
      <c r="E45" s="262" t="n">
        <f aca="false">' прил 2.9'!Q45</f>
        <v>67036</v>
      </c>
      <c r="F45" s="262" t="n">
        <f aca="false">' прил 2.9'!R45</f>
        <v>3883</v>
      </c>
      <c r="G45" s="262" t="n">
        <f aca="false">' прил 2.9'!S45</f>
        <v>555</v>
      </c>
      <c r="H45" s="263" t="n">
        <f aca="false">SUM(C45:G45)</f>
        <v>338715</v>
      </c>
      <c r="I45" s="264" t="n">
        <f aca="false">'прил 2.8'!P45</f>
        <v>90</v>
      </c>
      <c r="J45" s="262" t="n">
        <f aca="false">C45/100*$I45</f>
        <v>5331</v>
      </c>
      <c r="K45" s="262" t="n">
        <f aca="false">D45/100*$I45</f>
        <v>235186</v>
      </c>
      <c r="L45" s="262" t="n">
        <f aca="false">E45/100*$I45</f>
        <v>60332</v>
      </c>
      <c r="M45" s="262" t="n">
        <f aca="false">F45/100*$I45</f>
        <v>3495</v>
      </c>
      <c r="N45" s="262" t="n">
        <f aca="false">G45/100*$I45</f>
        <v>500</v>
      </c>
      <c r="O45" s="265" t="n">
        <f aca="false">SUM(J45:N45)</f>
        <v>304844</v>
      </c>
      <c r="Q45" s="262" t="n">
        <f aca="false">C45-J45</f>
        <v>592</v>
      </c>
      <c r="R45" s="262" t="n">
        <f aca="false">D45-K45</f>
        <v>26132</v>
      </c>
      <c r="S45" s="262" t="n">
        <f aca="false">E45-L45</f>
        <v>6704</v>
      </c>
      <c r="T45" s="262" t="n">
        <f aca="false">F45-M45</f>
        <v>388</v>
      </c>
      <c r="U45" s="262" t="n">
        <f aca="false">G45-N45</f>
        <v>55</v>
      </c>
      <c r="V45" s="265" t="n">
        <f aca="false">SUM(Q45:U45)</f>
        <v>33871</v>
      </c>
    </row>
    <row r="46" customFormat="false" ht="11.85" hidden="false" customHeight="true" outlineLevel="1" collapsed="false">
      <c r="A46" s="266" t="n">
        <v>560068</v>
      </c>
      <c r="B46" s="267" t="s">
        <v>426</v>
      </c>
      <c r="C46" s="262" t="n">
        <f aca="false">' прил 2.9'!O46</f>
        <v>5584</v>
      </c>
      <c r="D46" s="262" t="n">
        <f aca="false">' прил 2.9'!P46</f>
        <v>2915</v>
      </c>
      <c r="E46" s="262" t="n">
        <f aca="false">' прил 2.9'!Q46</f>
        <v>338211</v>
      </c>
      <c r="F46" s="262" t="n">
        <f aca="false">' прил 2.9'!R46</f>
        <v>8029</v>
      </c>
      <c r="G46" s="262" t="n">
        <f aca="false">' прил 2.9'!S46</f>
        <v>268739</v>
      </c>
      <c r="H46" s="263" t="n">
        <f aca="false">SUM(C46:G46)</f>
        <v>623478</v>
      </c>
      <c r="I46" s="264" t="n">
        <f aca="false">'прил 2.8'!P46</f>
        <v>73.47</v>
      </c>
      <c r="J46" s="262" t="n">
        <f aca="false">C46/100*$I46</f>
        <v>4103</v>
      </c>
      <c r="K46" s="262" t="n">
        <f aca="false">D46/100*$I46</f>
        <v>2142</v>
      </c>
      <c r="L46" s="262" t="n">
        <f aca="false">E46/100*$I46</f>
        <v>248484</v>
      </c>
      <c r="M46" s="262" t="n">
        <f aca="false">F46/100*$I46</f>
        <v>5899</v>
      </c>
      <c r="N46" s="262" t="n">
        <f aca="false">G46/100*$I46</f>
        <v>197443</v>
      </c>
      <c r="O46" s="265" t="n">
        <f aca="false">SUM(J46:N46)</f>
        <v>458071</v>
      </c>
      <c r="Q46" s="262" t="n">
        <f aca="false">C46-J46</f>
        <v>1481</v>
      </c>
      <c r="R46" s="262" t="n">
        <f aca="false">D46-K46</f>
        <v>773</v>
      </c>
      <c r="S46" s="262" t="n">
        <f aca="false">E46-L46</f>
        <v>89727</v>
      </c>
      <c r="T46" s="262" t="n">
        <f aca="false">F46-M46</f>
        <v>2130</v>
      </c>
      <c r="U46" s="262" t="n">
        <f aca="false">G46-N46</f>
        <v>71296</v>
      </c>
      <c r="V46" s="265" t="n">
        <f aca="false">SUM(Q46:U46)</f>
        <v>165407</v>
      </c>
    </row>
    <row r="47" customFormat="false" ht="11.85" hidden="false" customHeight="true" outlineLevel="1" collapsed="false">
      <c r="A47" s="266" t="n">
        <v>560069</v>
      </c>
      <c r="B47" s="267" t="s">
        <v>427</v>
      </c>
      <c r="C47" s="262" t="n">
        <f aca="false">' прил 2.9'!O47</f>
        <v>294840</v>
      </c>
      <c r="D47" s="262" t="n">
        <f aca="false">' прил 2.9'!P47</f>
        <v>3310</v>
      </c>
      <c r="E47" s="262" t="n">
        <f aca="false">' прил 2.9'!Q47</f>
        <v>37510</v>
      </c>
      <c r="F47" s="262" t="n">
        <f aca="false">' прил 2.9'!R47</f>
        <v>4415</v>
      </c>
      <c r="G47" s="262" t="n">
        <f aca="false">' прил 2.9'!S47</f>
        <v>2264</v>
      </c>
      <c r="H47" s="263" t="n">
        <f aca="false">SUM(C47:G47)</f>
        <v>342339</v>
      </c>
      <c r="I47" s="264" t="n">
        <f aca="false">'прил 2.8'!P47</f>
        <v>92.33</v>
      </c>
      <c r="J47" s="262" t="n">
        <f aca="false">C47/100*$I47</f>
        <v>272226</v>
      </c>
      <c r="K47" s="262" t="n">
        <f aca="false">D47/100*$I47</f>
        <v>3056</v>
      </c>
      <c r="L47" s="262" t="n">
        <f aca="false">E47/100*$I47</f>
        <v>34633</v>
      </c>
      <c r="M47" s="262" t="n">
        <f aca="false">F47/100*$I47</f>
        <v>4076</v>
      </c>
      <c r="N47" s="262" t="n">
        <f aca="false">G47/100*$I47</f>
        <v>2090</v>
      </c>
      <c r="O47" s="265" t="n">
        <f aca="false">SUM(J47:N47)</f>
        <v>316081</v>
      </c>
      <c r="Q47" s="262" t="n">
        <f aca="false">C47-J47</f>
        <v>22614</v>
      </c>
      <c r="R47" s="262" t="n">
        <f aca="false">D47-K47</f>
        <v>254</v>
      </c>
      <c r="S47" s="262" t="n">
        <f aca="false">E47-L47</f>
        <v>2877</v>
      </c>
      <c r="T47" s="262" t="n">
        <f aca="false">F47-M47</f>
        <v>339</v>
      </c>
      <c r="U47" s="262" t="n">
        <f aca="false">G47-N47</f>
        <v>174</v>
      </c>
      <c r="V47" s="265" t="n">
        <f aca="false">SUM(Q47:U47)</f>
        <v>26258</v>
      </c>
    </row>
    <row r="48" customFormat="false" ht="11.85" hidden="false" customHeight="true" outlineLevel="1" collapsed="false">
      <c r="A48" s="266" t="n">
        <v>560070</v>
      </c>
      <c r="B48" s="267" t="s">
        <v>428</v>
      </c>
      <c r="C48" s="262" t="n">
        <f aca="false">' прил 2.9'!O48</f>
        <v>173252</v>
      </c>
      <c r="D48" s="262" t="n">
        <f aca="false">' прил 2.9'!P48</f>
        <v>24420</v>
      </c>
      <c r="E48" s="262" t="n">
        <f aca="false">' прил 2.9'!Q48</f>
        <v>220729</v>
      </c>
      <c r="F48" s="262" t="n">
        <f aca="false">' прил 2.9'!R48</f>
        <v>372262</v>
      </c>
      <c r="G48" s="262" t="n">
        <f aca="false">' прил 2.9'!S48</f>
        <v>15035</v>
      </c>
      <c r="H48" s="263" t="n">
        <f aca="false">SUM(C48:G48)</f>
        <v>805698</v>
      </c>
      <c r="I48" s="264" t="n">
        <f aca="false">'прил 2.8'!P48</f>
        <v>98.6</v>
      </c>
      <c r="J48" s="262" t="n">
        <f aca="false">C48/100*$I48</f>
        <v>170826</v>
      </c>
      <c r="K48" s="262" t="n">
        <f aca="false">D48/100*$I48</f>
        <v>24078</v>
      </c>
      <c r="L48" s="262" t="n">
        <f aca="false">E48/100*$I48</f>
        <v>217639</v>
      </c>
      <c r="M48" s="262" t="n">
        <f aca="false">F48/100*$I48</f>
        <v>367050</v>
      </c>
      <c r="N48" s="262" t="n">
        <f aca="false">G48/100*$I48</f>
        <v>14825</v>
      </c>
      <c r="O48" s="265" t="n">
        <f aca="false">SUM(J48:N48)</f>
        <v>794418</v>
      </c>
      <c r="Q48" s="262" t="n">
        <f aca="false">C48-J48</f>
        <v>2426</v>
      </c>
      <c r="R48" s="262" t="n">
        <f aca="false">D48-K48</f>
        <v>342</v>
      </c>
      <c r="S48" s="262" t="n">
        <f aca="false">E48-L48</f>
        <v>3090</v>
      </c>
      <c r="T48" s="262" t="n">
        <f aca="false">F48-M48</f>
        <v>5212</v>
      </c>
      <c r="U48" s="262" t="n">
        <f aca="false">G48-N48</f>
        <v>210</v>
      </c>
      <c r="V48" s="265" t="n">
        <f aca="false">SUM(Q48:U48)</f>
        <v>11280</v>
      </c>
    </row>
    <row r="49" customFormat="false" ht="11.85" hidden="false" customHeight="true" outlineLevel="1" collapsed="false">
      <c r="A49" s="266" t="n">
        <v>560071</v>
      </c>
      <c r="B49" s="267" t="s">
        <v>429</v>
      </c>
      <c r="C49" s="262" t="n">
        <f aca="false">' прил 2.9'!O49</f>
        <v>1936</v>
      </c>
      <c r="D49" s="262" t="n">
        <f aca="false">' прил 2.9'!P49</f>
        <v>3015</v>
      </c>
      <c r="E49" s="262" t="n">
        <f aca="false">' прил 2.9'!Q49</f>
        <v>223903</v>
      </c>
      <c r="F49" s="262" t="n">
        <f aca="false">' прил 2.9'!R49</f>
        <v>609</v>
      </c>
      <c r="G49" s="262" t="n">
        <f aca="false">' прил 2.9'!S49</f>
        <v>55468</v>
      </c>
      <c r="H49" s="263" t="n">
        <f aca="false">SUM(C49:G49)</f>
        <v>284931</v>
      </c>
      <c r="I49" s="264" t="n">
        <f aca="false">'прил 2.8'!P49</f>
        <v>89.6</v>
      </c>
      <c r="J49" s="262" t="n">
        <f aca="false">C49/100*$I49</f>
        <v>1735</v>
      </c>
      <c r="K49" s="262" t="n">
        <f aca="false">D49/100*$I49</f>
        <v>2701</v>
      </c>
      <c r="L49" s="262" t="n">
        <f aca="false">E49/100*$I49</f>
        <v>200617</v>
      </c>
      <c r="M49" s="262" t="n">
        <f aca="false">F49/100*$I49</f>
        <v>546</v>
      </c>
      <c r="N49" s="262" t="n">
        <f aca="false">G49/100*$I49</f>
        <v>49699</v>
      </c>
      <c r="O49" s="265" t="n">
        <f aca="false">SUM(J49:N49)</f>
        <v>255298</v>
      </c>
      <c r="Q49" s="262" t="n">
        <f aca="false">C49-J49</f>
        <v>201</v>
      </c>
      <c r="R49" s="262" t="n">
        <f aca="false">D49-K49</f>
        <v>314</v>
      </c>
      <c r="S49" s="262" t="n">
        <f aca="false">E49-L49</f>
        <v>23286</v>
      </c>
      <c r="T49" s="262" t="n">
        <f aca="false">F49-M49</f>
        <v>63</v>
      </c>
      <c r="U49" s="262" t="n">
        <f aca="false">G49-N49</f>
        <v>5769</v>
      </c>
      <c r="V49" s="265" t="n">
        <f aca="false">SUM(Q49:U49)</f>
        <v>29633</v>
      </c>
    </row>
    <row r="50" customFormat="false" ht="11.85" hidden="false" customHeight="true" outlineLevel="1" collapsed="false">
      <c r="A50" s="266" t="n">
        <v>560072</v>
      </c>
      <c r="B50" s="267" t="s">
        <v>430</v>
      </c>
      <c r="C50" s="262" t="n">
        <f aca="false">' прил 2.9'!O50</f>
        <v>4895</v>
      </c>
      <c r="D50" s="262" t="n">
        <f aca="false">' прил 2.9'!P50</f>
        <v>14993</v>
      </c>
      <c r="E50" s="262" t="n">
        <f aca="false">' прил 2.9'!Q50</f>
        <v>222616</v>
      </c>
      <c r="F50" s="262" t="n">
        <f aca="false">' прил 2.9'!R50</f>
        <v>80823</v>
      </c>
      <c r="G50" s="262" t="n">
        <f aca="false">' прил 2.9'!S50</f>
        <v>1424</v>
      </c>
      <c r="H50" s="263" t="n">
        <f aca="false">SUM(C50:G50)</f>
        <v>324751</v>
      </c>
      <c r="I50" s="264" t="n">
        <f aca="false">'прил 2.8'!P50</f>
        <v>99.13</v>
      </c>
      <c r="J50" s="262" t="n">
        <f aca="false">C50/100*$I50</f>
        <v>4852</v>
      </c>
      <c r="K50" s="262" t="n">
        <f aca="false">D50/100*$I50</f>
        <v>14863</v>
      </c>
      <c r="L50" s="262" t="n">
        <f aca="false">E50/100*$I50</f>
        <v>220679</v>
      </c>
      <c r="M50" s="262" t="n">
        <f aca="false">F50/100*$I50</f>
        <v>80120</v>
      </c>
      <c r="N50" s="262" t="n">
        <f aca="false">G50/100*$I50</f>
        <v>1412</v>
      </c>
      <c r="O50" s="265" t="n">
        <f aca="false">SUM(J50:N50)</f>
        <v>321926</v>
      </c>
      <c r="Q50" s="262" t="n">
        <f aca="false">C50-J50</f>
        <v>43</v>
      </c>
      <c r="R50" s="262" t="n">
        <f aca="false">D50-K50</f>
        <v>130</v>
      </c>
      <c r="S50" s="262" t="n">
        <f aca="false">E50-L50</f>
        <v>1937</v>
      </c>
      <c r="T50" s="262" t="n">
        <f aca="false">F50-M50</f>
        <v>703</v>
      </c>
      <c r="U50" s="262" t="n">
        <f aca="false">G50-N50</f>
        <v>12</v>
      </c>
      <c r="V50" s="265" t="n">
        <f aca="false">SUM(Q50:U50)</f>
        <v>2825</v>
      </c>
    </row>
    <row r="51" customFormat="false" ht="11.85" hidden="false" customHeight="true" outlineLevel="1" collapsed="false">
      <c r="A51" s="266" t="n">
        <v>560073</v>
      </c>
      <c r="B51" s="267" t="s">
        <v>431</v>
      </c>
      <c r="C51" s="262" t="n">
        <f aca="false">' прил 2.9'!O51</f>
        <v>1511</v>
      </c>
      <c r="D51" s="262" t="n">
        <f aca="false">' прил 2.9'!P51</f>
        <v>1092</v>
      </c>
      <c r="E51" s="262" t="n">
        <f aca="false">' прил 2.9'!Q51</f>
        <v>86650</v>
      </c>
      <c r="F51" s="262" t="n">
        <f aca="false">' прил 2.9'!R51</f>
        <v>86272</v>
      </c>
      <c r="G51" s="262" t="n">
        <f aca="false">' прил 2.9'!S51</f>
        <v>487</v>
      </c>
      <c r="H51" s="263" t="n">
        <f aca="false">SUM(C51:G51)</f>
        <v>176012</v>
      </c>
      <c r="I51" s="264" t="n">
        <f aca="false">'прил 2.8'!P51</f>
        <v>96.33</v>
      </c>
      <c r="J51" s="262" t="n">
        <f aca="false">C51/100*$I51</f>
        <v>1456</v>
      </c>
      <c r="K51" s="262" t="n">
        <f aca="false">D51/100*$I51</f>
        <v>1052</v>
      </c>
      <c r="L51" s="262" t="n">
        <f aca="false">E51/100*$I51</f>
        <v>83470</v>
      </c>
      <c r="M51" s="262" t="n">
        <f aca="false">F51/100*$I51</f>
        <v>83106</v>
      </c>
      <c r="N51" s="262" t="n">
        <f aca="false">G51/100*$I51</f>
        <v>469</v>
      </c>
      <c r="O51" s="265" t="n">
        <f aca="false">SUM(J51:N51)</f>
        <v>169553</v>
      </c>
      <c r="Q51" s="262" t="n">
        <f aca="false">C51-J51</f>
        <v>55</v>
      </c>
      <c r="R51" s="262" t="n">
        <f aca="false">D51-K51</f>
        <v>40</v>
      </c>
      <c r="S51" s="262" t="n">
        <f aca="false">E51-L51</f>
        <v>3180</v>
      </c>
      <c r="T51" s="262" t="n">
        <f aca="false">F51-M51</f>
        <v>3166</v>
      </c>
      <c r="U51" s="262" t="n">
        <f aca="false">G51-N51</f>
        <v>18</v>
      </c>
      <c r="V51" s="265" t="n">
        <f aca="false">SUM(Q51:U51)</f>
        <v>6459</v>
      </c>
    </row>
    <row r="52" customFormat="false" ht="11.85" hidden="false" customHeight="true" outlineLevel="1" collapsed="false">
      <c r="A52" s="266" t="n">
        <v>560074</v>
      </c>
      <c r="B52" s="267" t="s">
        <v>432</v>
      </c>
      <c r="C52" s="262" t="n">
        <f aca="false">' прил 2.9'!O52</f>
        <v>16686</v>
      </c>
      <c r="D52" s="262" t="n">
        <f aca="false">' прил 2.9'!P52</f>
        <v>8434</v>
      </c>
      <c r="E52" s="262" t="n">
        <f aca="false">' прил 2.9'!Q52</f>
        <v>272691</v>
      </c>
      <c r="F52" s="262" t="n">
        <f aca="false">' прил 2.9'!R52</f>
        <v>219264</v>
      </c>
      <c r="G52" s="262" t="n">
        <f aca="false">' прил 2.9'!S52</f>
        <v>2585</v>
      </c>
      <c r="H52" s="263" t="n">
        <f aca="false">SUM(C52:G52)</f>
        <v>519660</v>
      </c>
      <c r="I52" s="264" t="n">
        <f aca="false">'прил 2.8'!P52</f>
        <v>90</v>
      </c>
      <c r="J52" s="262" t="n">
        <f aca="false">C52/100*$I52</f>
        <v>15017</v>
      </c>
      <c r="K52" s="262" t="n">
        <f aca="false">D52/100*$I52</f>
        <v>7591</v>
      </c>
      <c r="L52" s="262" t="n">
        <f aca="false">E52/100*$I52</f>
        <v>245422</v>
      </c>
      <c r="M52" s="262" t="n">
        <f aca="false">F52/100*$I52</f>
        <v>197338</v>
      </c>
      <c r="N52" s="262" t="n">
        <f aca="false">G52/100*$I52</f>
        <v>2327</v>
      </c>
      <c r="O52" s="265" t="n">
        <f aca="false">SUM(J52:N52)</f>
        <v>467695</v>
      </c>
      <c r="Q52" s="262" t="n">
        <f aca="false">C52-J52</f>
        <v>1669</v>
      </c>
      <c r="R52" s="262" t="n">
        <f aca="false">D52-K52</f>
        <v>843</v>
      </c>
      <c r="S52" s="262" t="n">
        <f aca="false">E52-L52</f>
        <v>27269</v>
      </c>
      <c r="T52" s="262" t="n">
        <f aca="false">F52-M52</f>
        <v>21926</v>
      </c>
      <c r="U52" s="262" t="n">
        <f aca="false">G52-N52</f>
        <v>258</v>
      </c>
      <c r="V52" s="265" t="n">
        <f aca="false">SUM(Q52:U52)</f>
        <v>51965</v>
      </c>
    </row>
    <row r="53" customFormat="false" ht="11.85" hidden="false" customHeight="true" outlineLevel="1" collapsed="false">
      <c r="A53" s="266" t="n">
        <v>560075</v>
      </c>
      <c r="B53" s="267" t="s">
        <v>433</v>
      </c>
      <c r="C53" s="262" t="n">
        <f aca="false">' прил 2.9'!O53</f>
        <v>482923</v>
      </c>
      <c r="D53" s="262" t="n">
        <f aca="false">' прил 2.9'!P53</f>
        <v>4515</v>
      </c>
      <c r="E53" s="262" t="n">
        <f aca="false">' прил 2.9'!Q53</f>
        <v>36184</v>
      </c>
      <c r="F53" s="262" t="n">
        <f aca="false">' прил 2.9'!R53</f>
        <v>4718</v>
      </c>
      <c r="G53" s="262" t="n">
        <f aca="false">' прил 2.9'!S53</f>
        <v>2218</v>
      </c>
      <c r="H53" s="263" t="n">
        <f aca="false">SUM(C53:G53)</f>
        <v>530558</v>
      </c>
      <c r="I53" s="264" t="n">
        <f aca="false">'прил 2.8'!P53</f>
        <v>99.07</v>
      </c>
      <c r="J53" s="262" t="n">
        <f aca="false">C53/100*$I53</f>
        <v>478432</v>
      </c>
      <c r="K53" s="262" t="n">
        <f aca="false">D53/100*$I53</f>
        <v>4473</v>
      </c>
      <c r="L53" s="262" t="n">
        <f aca="false">E53/100*$I53</f>
        <v>35847</v>
      </c>
      <c r="M53" s="262" t="n">
        <f aca="false">F53/100*$I53</f>
        <v>4674</v>
      </c>
      <c r="N53" s="262" t="n">
        <f aca="false">G53/100*$I53</f>
        <v>2197</v>
      </c>
      <c r="O53" s="265" t="n">
        <f aca="false">SUM(J53:N53)</f>
        <v>525623</v>
      </c>
      <c r="Q53" s="262" t="n">
        <f aca="false">C53-J53</f>
        <v>4491</v>
      </c>
      <c r="R53" s="262" t="n">
        <f aca="false">D53-K53</f>
        <v>42</v>
      </c>
      <c r="S53" s="262" t="n">
        <f aca="false">E53-L53</f>
        <v>337</v>
      </c>
      <c r="T53" s="262" t="n">
        <f aca="false">F53-M53</f>
        <v>44</v>
      </c>
      <c r="U53" s="262" t="n">
        <f aca="false">G53-N53</f>
        <v>21</v>
      </c>
      <c r="V53" s="265" t="n">
        <f aca="false">SUM(Q53:U53)</f>
        <v>4935</v>
      </c>
    </row>
    <row r="54" customFormat="false" ht="11.85" hidden="false" customHeight="true" outlineLevel="1" collapsed="false">
      <c r="A54" s="266" t="n">
        <v>560076</v>
      </c>
      <c r="B54" s="267" t="s">
        <v>434</v>
      </c>
      <c r="C54" s="262" t="n">
        <f aca="false">' прил 2.9'!O54</f>
        <v>2720</v>
      </c>
      <c r="D54" s="262" t="n">
        <f aca="false">' прил 2.9'!P54</f>
        <v>219073</v>
      </c>
      <c r="E54" s="262" t="n">
        <f aca="false">' прил 2.9'!Q54</f>
        <v>2053</v>
      </c>
      <c r="F54" s="262" t="n">
        <f aca="false">' прил 2.9'!R54</f>
        <v>1989</v>
      </c>
      <c r="G54" s="262" t="n">
        <f aca="false">' прил 2.9'!S54</f>
        <v>680</v>
      </c>
      <c r="H54" s="263" t="n">
        <f aca="false">SUM(C54:G54)</f>
        <v>226515</v>
      </c>
      <c r="I54" s="264" t="n">
        <f aca="false">'прил 2.8'!P54</f>
        <v>97</v>
      </c>
      <c r="J54" s="262" t="n">
        <f aca="false">C54/100*$I54</f>
        <v>2638</v>
      </c>
      <c r="K54" s="262" t="n">
        <f aca="false">D54/100*$I54</f>
        <v>212501</v>
      </c>
      <c r="L54" s="262" t="n">
        <f aca="false">E54/100*$I54</f>
        <v>1991</v>
      </c>
      <c r="M54" s="262" t="n">
        <f aca="false">F54/100*$I54</f>
        <v>1929</v>
      </c>
      <c r="N54" s="262" t="n">
        <f aca="false">G54/100*$I54</f>
        <v>660</v>
      </c>
      <c r="O54" s="265" t="n">
        <f aca="false">SUM(J54:N54)</f>
        <v>219719</v>
      </c>
      <c r="Q54" s="262" t="n">
        <f aca="false">C54-J54</f>
        <v>82</v>
      </c>
      <c r="R54" s="262" t="n">
        <f aca="false">D54-K54</f>
        <v>6572</v>
      </c>
      <c r="S54" s="262" t="n">
        <f aca="false">E54-L54</f>
        <v>62</v>
      </c>
      <c r="T54" s="262" t="n">
        <f aca="false">F54-M54</f>
        <v>60</v>
      </c>
      <c r="U54" s="262" t="n">
        <f aca="false">G54-N54</f>
        <v>20</v>
      </c>
      <c r="V54" s="265" t="n">
        <f aca="false">SUM(Q54:U54)</f>
        <v>6796</v>
      </c>
    </row>
    <row r="55" customFormat="false" ht="11.85" hidden="false" customHeight="true" outlineLevel="1" collapsed="false">
      <c r="A55" s="266" t="n">
        <v>560077</v>
      </c>
      <c r="B55" s="267" t="s">
        <v>435</v>
      </c>
      <c r="C55" s="262" t="n">
        <f aca="false">' прил 2.9'!O55</f>
        <v>955</v>
      </c>
      <c r="D55" s="262" t="n">
        <f aca="false">' прил 2.9'!P55</f>
        <v>1231</v>
      </c>
      <c r="E55" s="262" t="n">
        <f aca="false">' прил 2.9'!Q55</f>
        <v>100988</v>
      </c>
      <c r="F55" s="262" t="n">
        <f aca="false">' прил 2.9'!R55</f>
        <v>312</v>
      </c>
      <c r="G55" s="262" t="n">
        <f aca="false">' прил 2.9'!S55</f>
        <v>148363</v>
      </c>
      <c r="H55" s="263" t="n">
        <f aca="false">SUM(C55:G55)</f>
        <v>251849</v>
      </c>
      <c r="I55" s="264" t="n">
        <f aca="false">'прил 2.8'!P55</f>
        <v>78</v>
      </c>
      <c r="J55" s="262" t="n">
        <f aca="false">C55/100*$I55</f>
        <v>745</v>
      </c>
      <c r="K55" s="262" t="n">
        <f aca="false">D55/100*$I55</f>
        <v>960</v>
      </c>
      <c r="L55" s="262" t="n">
        <f aca="false">E55/100*$I55</f>
        <v>78771</v>
      </c>
      <c r="M55" s="262" t="n">
        <f aca="false">F55/100*$I55</f>
        <v>243</v>
      </c>
      <c r="N55" s="262" t="n">
        <f aca="false">G55/100*$I55</f>
        <v>115723</v>
      </c>
      <c r="O55" s="265" t="n">
        <f aca="false">SUM(J55:N55)</f>
        <v>196442</v>
      </c>
      <c r="Q55" s="262" t="n">
        <f aca="false">C55-J55</f>
        <v>210</v>
      </c>
      <c r="R55" s="262" t="n">
        <f aca="false">D55-K55</f>
        <v>271</v>
      </c>
      <c r="S55" s="262" t="n">
        <f aca="false">E55-L55</f>
        <v>22217</v>
      </c>
      <c r="T55" s="262" t="n">
        <f aca="false">F55-M55</f>
        <v>69</v>
      </c>
      <c r="U55" s="262" t="n">
        <f aca="false">G55-N55</f>
        <v>32640</v>
      </c>
      <c r="V55" s="265" t="n">
        <f aca="false">SUM(Q55:U55)</f>
        <v>55407</v>
      </c>
    </row>
    <row r="56" customFormat="false" ht="11.85" hidden="false" customHeight="true" outlineLevel="1" collapsed="false">
      <c r="A56" s="266" t="n">
        <v>560078</v>
      </c>
      <c r="B56" s="267" t="s">
        <v>436</v>
      </c>
      <c r="C56" s="262" t="n">
        <f aca="false">' прил 2.9'!O56</f>
        <v>583500</v>
      </c>
      <c r="D56" s="262" t="n">
        <f aca="false">' прил 2.9'!P56</f>
        <v>5868</v>
      </c>
      <c r="E56" s="262" t="n">
        <f aca="false">' прил 2.9'!Q56</f>
        <v>134409</v>
      </c>
      <c r="F56" s="262" t="n">
        <f aca="false">' прил 2.9'!R56</f>
        <v>3504</v>
      </c>
      <c r="G56" s="262" t="n">
        <f aca="false">' прил 2.9'!S56</f>
        <v>39443</v>
      </c>
      <c r="H56" s="263" t="n">
        <f aca="false">SUM(C56:G56)</f>
        <v>766724</v>
      </c>
      <c r="I56" s="264" t="n">
        <f aca="false">'прил 2.8'!P56</f>
        <v>81.67</v>
      </c>
      <c r="J56" s="262" t="n">
        <f aca="false">C56/100*$I56</f>
        <v>476544</v>
      </c>
      <c r="K56" s="262" t="n">
        <f aca="false">D56/100*$I56</f>
        <v>4792</v>
      </c>
      <c r="L56" s="262" t="n">
        <f aca="false">E56/100*$I56</f>
        <v>109772</v>
      </c>
      <c r="M56" s="262" t="n">
        <f aca="false">F56/100*$I56</f>
        <v>2862</v>
      </c>
      <c r="N56" s="262" t="n">
        <f aca="false">G56/100*$I56</f>
        <v>32213</v>
      </c>
      <c r="O56" s="265" t="n">
        <f aca="false">SUM(J56:N56)</f>
        <v>626183</v>
      </c>
      <c r="Q56" s="262" t="n">
        <f aca="false">C56-J56</f>
        <v>106956</v>
      </c>
      <c r="R56" s="262" t="n">
        <f aca="false">D56-K56</f>
        <v>1076</v>
      </c>
      <c r="S56" s="262" t="n">
        <f aca="false">E56-L56</f>
        <v>24637</v>
      </c>
      <c r="T56" s="262" t="n">
        <f aca="false">F56-M56</f>
        <v>642</v>
      </c>
      <c r="U56" s="262" t="n">
        <f aca="false">G56-N56</f>
        <v>7230</v>
      </c>
      <c r="V56" s="265" t="n">
        <f aca="false">SUM(Q56:U56)</f>
        <v>140541</v>
      </c>
    </row>
    <row r="57" customFormat="false" ht="11.85" hidden="false" customHeight="true" outlineLevel="1" collapsed="false">
      <c r="A57" s="266" t="n">
        <v>560079</v>
      </c>
      <c r="B57" s="267" t="s">
        <v>437</v>
      </c>
      <c r="C57" s="262" t="n">
        <f aca="false">' прил 2.9'!O57</f>
        <v>3021</v>
      </c>
      <c r="D57" s="262" t="n">
        <f aca="false">' прил 2.9'!P57</f>
        <v>122481</v>
      </c>
      <c r="E57" s="262" t="n">
        <f aca="false">' прил 2.9'!Q57</f>
        <v>37408</v>
      </c>
      <c r="F57" s="262" t="n">
        <f aca="false">' прил 2.9'!R57</f>
        <v>905</v>
      </c>
      <c r="G57" s="262" t="n">
        <f aca="false">' прил 2.9'!S57</f>
        <v>305727</v>
      </c>
      <c r="H57" s="263" t="n">
        <f aca="false">SUM(C57:G57)</f>
        <v>469542</v>
      </c>
      <c r="I57" s="264" t="n">
        <f aca="false">'прил 2.8'!P57</f>
        <v>100</v>
      </c>
      <c r="J57" s="262" t="n">
        <f aca="false">C57/100*$I57</f>
        <v>3021</v>
      </c>
      <c r="K57" s="262" t="n">
        <f aca="false">D57/100*$I57</f>
        <v>122481</v>
      </c>
      <c r="L57" s="262" t="n">
        <f aca="false">E57/100*$I57</f>
        <v>37408</v>
      </c>
      <c r="M57" s="262" t="n">
        <f aca="false">F57/100*$I57</f>
        <v>905</v>
      </c>
      <c r="N57" s="262" t="n">
        <f aca="false">G57/100*$I57</f>
        <v>305727</v>
      </c>
      <c r="O57" s="265" t="n">
        <f aca="false">SUM(J57:N57)</f>
        <v>469542</v>
      </c>
      <c r="Q57" s="262" t="n">
        <f aca="false">C57-J57</f>
        <v>0</v>
      </c>
      <c r="R57" s="262" t="n">
        <f aca="false">D57-K57</f>
        <v>0</v>
      </c>
      <c r="S57" s="262" t="n">
        <f aca="false">E57-L57</f>
        <v>0</v>
      </c>
      <c r="T57" s="262" t="n">
        <f aca="false">F57-M57</f>
        <v>0</v>
      </c>
      <c r="U57" s="262" t="n">
        <f aca="false">G57-N57</f>
        <v>0</v>
      </c>
      <c r="V57" s="265" t="n">
        <f aca="false">SUM(Q57:U57)</f>
        <v>0</v>
      </c>
    </row>
    <row r="58" customFormat="false" ht="11.85" hidden="false" customHeight="true" outlineLevel="1" collapsed="false">
      <c r="A58" s="266" t="n">
        <v>560080</v>
      </c>
      <c r="B58" s="267" t="s">
        <v>438</v>
      </c>
      <c r="C58" s="262" t="n">
        <f aca="false">' прил 2.9'!O58</f>
        <v>4698</v>
      </c>
      <c r="D58" s="262" t="n">
        <f aca="false">' прил 2.9'!P58</f>
        <v>2247</v>
      </c>
      <c r="E58" s="262" t="n">
        <f aca="false">' прил 2.9'!Q58</f>
        <v>280738</v>
      </c>
      <c r="F58" s="262" t="n">
        <f aca="false">' прил 2.9'!R58</f>
        <v>2084</v>
      </c>
      <c r="G58" s="262" t="n">
        <f aca="false">' прил 2.9'!S58</f>
        <v>172550</v>
      </c>
      <c r="H58" s="263" t="n">
        <f aca="false">SUM(C58:G58)</f>
        <v>462317</v>
      </c>
      <c r="I58" s="264" t="n">
        <f aca="false">'прил 2.8'!P58</f>
        <v>88.6</v>
      </c>
      <c r="J58" s="262" t="n">
        <f aca="false">C58/100*$I58</f>
        <v>4162</v>
      </c>
      <c r="K58" s="262" t="n">
        <f aca="false">D58/100*$I58</f>
        <v>1991</v>
      </c>
      <c r="L58" s="262" t="n">
        <f aca="false">E58/100*$I58</f>
        <v>248734</v>
      </c>
      <c r="M58" s="262" t="n">
        <f aca="false">F58/100*$I58</f>
        <v>1846</v>
      </c>
      <c r="N58" s="262" t="n">
        <f aca="false">G58/100*$I58</f>
        <v>152879</v>
      </c>
      <c r="O58" s="265" t="n">
        <f aca="false">SUM(J58:N58)</f>
        <v>409612</v>
      </c>
      <c r="Q58" s="262" t="n">
        <f aca="false">C58-J58</f>
        <v>536</v>
      </c>
      <c r="R58" s="262" t="n">
        <f aca="false">D58-K58</f>
        <v>256</v>
      </c>
      <c r="S58" s="262" t="n">
        <f aca="false">E58-L58</f>
        <v>32004</v>
      </c>
      <c r="T58" s="262" t="n">
        <f aca="false">F58-M58</f>
        <v>238</v>
      </c>
      <c r="U58" s="262" t="n">
        <f aca="false">G58-N58</f>
        <v>19671</v>
      </c>
      <c r="V58" s="265" t="n">
        <f aca="false">SUM(Q58:U58)</f>
        <v>52705</v>
      </c>
    </row>
    <row r="59" customFormat="false" ht="11.85" hidden="false" customHeight="true" outlineLevel="1" collapsed="false">
      <c r="A59" s="266" t="n">
        <v>560081</v>
      </c>
      <c r="B59" s="267" t="s">
        <v>439</v>
      </c>
      <c r="C59" s="262" t="n">
        <f aca="false">' прил 2.9'!O59</f>
        <v>4302</v>
      </c>
      <c r="D59" s="262" t="n">
        <f aca="false">' прил 2.9'!P59</f>
        <v>2566</v>
      </c>
      <c r="E59" s="262" t="n">
        <f aca="false">' прил 2.9'!Q59</f>
        <v>4442</v>
      </c>
      <c r="F59" s="262" t="n">
        <f aca="false">' прил 2.9'!R59</f>
        <v>1080</v>
      </c>
      <c r="G59" s="262" t="n">
        <f aca="false">' прил 2.9'!S59</f>
        <v>386593</v>
      </c>
      <c r="H59" s="263" t="n">
        <f aca="false">SUM(C59:G59)</f>
        <v>398983</v>
      </c>
      <c r="I59" s="264" t="n">
        <f aca="false">'прил 2.8'!P59</f>
        <v>97.8</v>
      </c>
      <c r="J59" s="262" t="n">
        <f aca="false">C59/100*$I59</f>
        <v>4207</v>
      </c>
      <c r="K59" s="262" t="n">
        <f aca="false">D59/100*$I59</f>
        <v>2510</v>
      </c>
      <c r="L59" s="262" t="n">
        <f aca="false">E59/100*$I59</f>
        <v>4344</v>
      </c>
      <c r="M59" s="262" t="n">
        <f aca="false">F59/100*$I59</f>
        <v>1056</v>
      </c>
      <c r="N59" s="262" t="n">
        <f aca="false">G59/100*$I59</f>
        <v>378088</v>
      </c>
      <c r="O59" s="265" t="n">
        <f aca="false">SUM(J59:N59)</f>
        <v>390205</v>
      </c>
      <c r="Q59" s="262" t="n">
        <f aca="false">C59-J59</f>
        <v>95</v>
      </c>
      <c r="R59" s="262" t="n">
        <f aca="false">D59-K59</f>
        <v>56</v>
      </c>
      <c r="S59" s="262" t="n">
        <f aca="false">E59-L59</f>
        <v>98</v>
      </c>
      <c r="T59" s="262" t="n">
        <f aca="false">F59-M59</f>
        <v>24</v>
      </c>
      <c r="U59" s="262" t="n">
        <f aca="false">G59-N59</f>
        <v>8505</v>
      </c>
      <c r="V59" s="265" t="n">
        <f aca="false">SUM(Q59:U59)</f>
        <v>8778</v>
      </c>
    </row>
    <row r="60" customFormat="false" ht="11.85" hidden="false" customHeight="true" outlineLevel="1" collapsed="false">
      <c r="A60" s="266" t="n">
        <v>560082</v>
      </c>
      <c r="B60" s="267" t="s">
        <v>440</v>
      </c>
      <c r="C60" s="262" t="n">
        <f aca="false">' прил 2.9'!O60</f>
        <v>3637</v>
      </c>
      <c r="D60" s="262" t="n">
        <f aca="false">' прил 2.9'!P60</f>
        <v>1750</v>
      </c>
      <c r="E60" s="262" t="n">
        <f aca="false">' прил 2.9'!Q60</f>
        <v>88925</v>
      </c>
      <c r="F60" s="262" t="n">
        <f aca="false">' прил 2.9'!R60</f>
        <v>166585</v>
      </c>
      <c r="G60" s="262" t="n">
        <f aca="false">' прил 2.9'!S60</f>
        <v>526</v>
      </c>
      <c r="H60" s="263" t="n">
        <f aca="false">SUM(C60:G60)</f>
        <v>261423</v>
      </c>
      <c r="I60" s="264" t="n">
        <f aca="false">'прил 2.8'!P60</f>
        <v>87</v>
      </c>
      <c r="J60" s="262" t="n">
        <f aca="false">C60/100*$I60</f>
        <v>3164</v>
      </c>
      <c r="K60" s="262" t="n">
        <f aca="false">D60/100*$I60</f>
        <v>1523</v>
      </c>
      <c r="L60" s="262" t="n">
        <f aca="false">E60/100*$I60</f>
        <v>77365</v>
      </c>
      <c r="M60" s="262" t="n">
        <f aca="false">F60/100*$I60</f>
        <v>144929</v>
      </c>
      <c r="N60" s="262" t="n">
        <f aca="false">G60/100*$I60</f>
        <v>458</v>
      </c>
      <c r="O60" s="265" t="n">
        <f aca="false">SUM(J60:N60)</f>
        <v>227439</v>
      </c>
      <c r="Q60" s="262" t="n">
        <f aca="false">C60-J60</f>
        <v>473</v>
      </c>
      <c r="R60" s="262" t="n">
        <f aca="false">D60-K60</f>
        <v>227</v>
      </c>
      <c r="S60" s="262" t="n">
        <f aca="false">E60-L60</f>
        <v>11560</v>
      </c>
      <c r="T60" s="262" t="n">
        <f aca="false">F60-M60</f>
        <v>21656</v>
      </c>
      <c r="U60" s="262" t="n">
        <f aca="false">G60-N60</f>
        <v>68</v>
      </c>
      <c r="V60" s="265" t="n">
        <f aca="false">SUM(Q60:U60)</f>
        <v>33984</v>
      </c>
    </row>
    <row r="61" customFormat="false" ht="11.85" hidden="false" customHeight="true" outlineLevel="1" collapsed="false">
      <c r="A61" s="266" t="n">
        <v>560083</v>
      </c>
      <c r="B61" s="267" t="s">
        <v>441</v>
      </c>
      <c r="C61" s="262" t="n">
        <f aca="false">' прил 2.9'!O61</f>
        <v>4747</v>
      </c>
      <c r="D61" s="262" t="n">
        <f aca="false">' прил 2.9'!P61</f>
        <v>2773</v>
      </c>
      <c r="E61" s="262" t="n">
        <f aca="false">' прил 2.9'!Q61</f>
        <v>129254</v>
      </c>
      <c r="F61" s="262" t="n">
        <f aca="false">' прил 2.9'!R61</f>
        <v>173543</v>
      </c>
      <c r="G61" s="262" t="n">
        <f aca="false">' прил 2.9'!S61</f>
        <v>887</v>
      </c>
      <c r="H61" s="263" t="n">
        <f aca="false">SUM(C61:G61)</f>
        <v>311204</v>
      </c>
      <c r="I61" s="264" t="n">
        <f aca="false">'прил 2.8'!P61</f>
        <v>64.53</v>
      </c>
      <c r="J61" s="262" t="n">
        <f aca="false">C61/100*$I61</f>
        <v>3063</v>
      </c>
      <c r="K61" s="262" t="n">
        <f aca="false">D61/100*$I61</f>
        <v>1789</v>
      </c>
      <c r="L61" s="262" t="n">
        <f aca="false">E61/100*$I61</f>
        <v>83408</v>
      </c>
      <c r="M61" s="262" t="n">
        <f aca="false">F61/100*$I61</f>
        <v>111987</v>
      </c>
      <c r="N61" s="262" t="n">
        <f aca="false">G61/100*$I61</f>
        <v>572</v>
      </c>
      <c r="O61" s="265" t="n">
        <f aca="false">SUM(J61:N61)</f>
        <v>200819</v>
      </c>
      <c r="Q61" s="262" t="n">
        <f aca="false">C61-J61</f>
        <v>1684</v>
      </c>
      <c r="R61" s="262" t="n">
        <f aca="false">D61-K61</f>
        <v>984</v>
      </c>
      <c r="S61" s="262" t="n">
        <f aca="false">E61-L61</f>
        <v>45846</v>
      </c>
      <c r="T61" s="262" t="n">
        <f aca="false">F61-M61</f>
        <v>61556</v>
      </c>
      <c r="U61" s="262" t="n">
        <f aca="false">G61-N61</f>
        <v>315</v>
      </c>
      <c r="V61" s="265" t="n">
        <f aca="false">SUM(Q61:U61)</f>
        <v>110385</v>
      </c>
    </row>
    <row r="62" customFormat="false" ht="11.85" hidden="false" customHeight="true" outlineLevel="1" collapsed="false">
      <c r="A62" s="266" t="n">
        <v>560084</v>
      </c>
      <c r="B62" s="267" t="s">
        <v>442</v>
      </c>
      <c r="C62" s="262" t="n">
        <f aca="false">' прил 2.9'!O62</f>
        <v>6270</v>
      </c>
      <c r="D62" s="262" t="n">
        <f aca="false">' прил 2.9'!P62</f>
        <v>534831</v>
      </c>
      <c r="E62" s="262" t="n">
        <f aca="false">' прил 2.9'!Q62</f>
        <v>80139</v>
      </c>
      <c r="F62" s="262" t="n">
        <f aca="false">' прил 2.9'!R62</f>
        <v>2603</v>
      </c>
      <c r="G62" s="262" t="n">
        <f aca="false">' прил 2.9'!S62</f>
        <v>1437</v>
      </c>
      <c r="H62" s="263" t="n">
        <f aca="false">SUM(C62:G62)</f>
        <v>625280</v>
      </c>
      <c r="I62" s="264" t="n">
        <f aca="false">'прил 2.8'!P62</f>
        <v>73.2</v>
      </c>
      <c r="J62" s="262" t="n">
        <f aca="false">C62/100*$I62</f>
        <v>4590</v>
      </c>
      <c r="K62" s="262" t="n">
        <f aca="false">D62/100*$I62</f>
        <v>391496</v>
      </c>
      <c r="L62" s="262" t="n">
        <f aca="false">E62/100*$I62</f>
        <v>58662</v>
      </c>
      <c r="M62" s="262" t="n">
        <f aca="false">F62/100*$I62</f>
        <v>1905</v>
      </c>
      <c r="N62" s="262" t="n">
        <f aca="false">G62/100*$I62</f>
        <v>1052</v>
      </c>
      <c r="O62" s="265" t="n">
        <f aca="false">SUM(J62:N62)</f>
        <v>457705</v>
      </c>
      <c r="Q62" s="262" t="n">
        <f aca="false">C62-J62</f>
        <v>1680</v>
      </c>
      <c r="R62" s="262" t="n">
        <f aca="false">D62-K62</f>
        <v>143335</v>
      </c>
      <c r="S62" s="262" t="n">
        <f aca="false">E62-L62</f>
        <v>21477</v>
      </c>
      <c r="T62" s="262" t="n">
        <f aca="false">F62-M62</f>
        <v>698</v>
      </c>
      <c r="U62" s="262" t="n">
        <f aca="false">G62-N62</f>
        <v>385</v>
      </c>
      <c r="V62" s="265" t="n">
        <f aca="false">SUM(Q62:U62)</f>
        <v>167575</v>
      </c>
    </row>
    <row r="63" customFormat="false" ht="11.85" hidden="false" customHeight="true" outlineLevel="1" collapsed="false">
      <c r="A63" s="266" t="n">
        <v>560085</v>
      </c>
      <c r="B63" s="267" t="s">
        <v>135</v>
      </c>
      <c r="C63" s="262" t="n">
        <f aca="false">' прил 2.9'!O63</f>
        <v>44166</v>
      </c>
      <c r="D63" s="262" t="n">
        <f aca="false">' прил 2.9'!P63</f>
        <v>9236</v>
      </c>
      <c r="E63" s="262" t="n">
        <f aca="false">' прил 2.9'!Q63</f>
        <v>14054</v>
      </c>
      <c r="F63" s="262" t="n">
        <f aca="false">' прил 2.9'!R63</f>
        <v>19909</v>
      </c>
      <c r="G63" s="262" t="n">
        <f aca="false">' прил 2.9'!S63</f>
        <v>7243</v>
      </c>
      <c r="H63" s="263" t="n">
        <f aca="false">SUM(C63:G63)</f>
        <v>94608</v>
      </c>
      <c r="I63" s="264" t="n">
        <f aca="false">'прил 2.8'!P63</f>
        <v>92.33</v>
      </c>
      <c r="J63" s="262" t="n">
        <f aca="false">C63/100*$I63</f>
        <v>40778</v>
      </c>
      <c r="K63" s="262" t="n">
        <f aca="false">D63/100*$I63</f>
        <v>8528</v>
      </c>
      <c r="L63" s="262" t="n">
        <f aca="false">E63/100*$I63</f>
        <v>12976</v>
      </c>
      <c r="M63" s="262" t="n">
        <f aca="false">F63/100*$I63</f>
        <v>18382</v>
      </c>
      <c r="N63" s="262" t="n">
        <f aca="false">G63/100*$I63</f>
        <v>6687</v>
      </c>
      <c r="O63" s="265" t="n">
        <f aca="false">SUM(J63:N63)</f>
        <v>87351</v>
      </c>
      <c r="Q63" s="262" t="n">
        <f aca="false">C63-J63</f>
        <v>3388</v>
      </c>
      <c r="R63" s="262" t="n">
        <f aca="false">D63-K63</f>
        <v>708</v>
      </c>
      <c r="S63" s="262" t="n">
        <f aca="false">E63-L63</f>
        <v>1078</v>
      </c>
      <c r="T63" s="262" t="n">
        <f aca="false">F63-M63</f>
        <v>1527</v>
      </c>
      <c r="U63" s="262" t="n">
        <f aca="false">G63-N63</f>
        <v>556</v>
      </c>
      <c r="V63" s="265" t="n">
        <f aca="false">SUM(Q63:U63)</f>
        <v>7257</v>
      </c>
    </row>
    <row r="64" customFormat="false" ht="11.85" hidden="false" customHeight="true" outlineLevel="1" collapsed="false">
      <c r="A64" s="260" t="n">
        <v>560086</v>
      </c>
      <c r="B64" s="261" t="s">
        <v>136</v>
      </c>
      <c r="C64" s="262" t="n">
        <f aca="false">' прил 2.9'!O64</f>
        <v>82404</v>
      </c>
      <c r="D64" s="262" t="n">
        <f aca="false">' прил 2.9'!P64</f>
        <v>15742</v>
      </c>
      <c r="E64" s="262" t="n">
        <f aca="false">' прил 2.9'!Q64</f>
        <v>56613</v>
      </c>
      <c r="F64" s="262" t="n">
        <f aca="false">' прил 2.9'!R64</f>
        <v>13794</v>
      </c>
      <c r="G64" s="262" t="n">
        <f aca="false">' прил 2.9'!S64</f>
        <v>9726</v>
      </c>
      <c r="H64" s="263" t="n">
        <f aca="false">SUM(C64:G64)</f>
        <v>178279</v>
      </c>
      <c r="I64" s="264" t="n">
        <f aca="false">'прил 2.8'!P64</f>
        <v>98.93</v>
      </c>
      <c r="J64" s="262" t="n">
        <f aca="false">C64/100*$I64</f>
        <v>81522</v>
      </c>
      <c r="K64" s="262" t="n">
        <f aca="false">D64/100*$I64</f>
        <v>15574</v>
      </c>
      <c r="L64" s="262" t="n">
        <f aca="false">E64/100*$I64</f>
        <v>56007</v>
      </c>
      <c r="M64" s="262" t="n">
        <f aca="false">F64/100*$I64</f>
        <v>13646</v>
      </c>
      <c r="N64" s="262" t="n">
        <f aca="false">G64/100*$I64</f>
        <v>9622</v>
      </c>
      <c r="O64" s="265" t="n">
        <f aca="false">SUM(J64:N64)</f>
        <v>176371</v>
      </c>
      <c r="Q64" s="262" t="n">
        <f aca="false">C64-J64</f>
        <v>882</v>
      </c>
      <c r="R64" s="262" t="n">
        <f aca="false">D64-K64</f>
        <v>168</v>
      </c>
      <c r="S64" s="262" t="n">
        <f aca="false">E64-L64</f>
        <v>606</v>
      </c>
      <c r="T64" s="262" t="n">
        <f aca="false">F64-M64</f>
        <v>148</v>
      </c>
      <c r="U64" s="262" t="n">
        <f aca="false">G64-N64</f>
        <v>104</v>
      </c>
      <c r="V64" s="265" t="n">
        <f aca="false">SUM(Q64:U64)</f>
        <v>1908</v>
      </c>
    </row>
    <row r="65" customFormat="false" ht="11.85" hidden="false" customHeight="true" outlineLevel="1" collapsed="false">
      <c r="A65" s="260" t="n">
        <v>560087</v>
      </c>
      <c r="B65" s="261" t="s">
        <v>137</v>
      </c>
      <c r="C65" s="262" t="n">
        <f aca="false">' прил 2.9'!O65</f>
        <v>63929</v>
      </c>
      <c r="D65" s="262" t="n">
        <f aca="false">' прил 2.9'!P65</f>
        <v>201843</v>
      </c>
      <c r="E65" s="262" t="n">
        <f aca="false">' прил 2.9'!Q65</f>
        <v>92714</v>
      </c>
      <c r="F65" s="262" t="n">
        <f aca="false">' прил 2.9'!R65</f>
        <v>18631</v>
      </c>
      <c r="G65" s="262" t="n">
        <f aca="false">' прил 2.9'!S65</f>
        <v>13363</v>
      </c>
      <c r="H65" s="263" t="n">
        <f aca="false">SUM(C65:G65)</f>
        <v>390480</v>
      </c>
      <c r="I65" s="264" t="n">
        <f aca="false">'прил 2.8'!P65</f>
        <v>47.33</v>
      </c>
      <c r="J65" s="262" t="n">
        <f aca="false">C65/100*$I65</f>
        <v>30258</v>
      </c>
      <c r="K65" s="262" t="n">
        <f aca="false">D65/100*$I65</f>
        <v>95532</v>
      </c>
      <c r="L65" s="262" t="n">
        <f aca="false">E65/100*$I65</f>
        <v>43882</v>
      </c>
      <c r="M65" s="262" t="n">
        <f aca="false">F65/100*$I65</f>
        <v>8818</v>
      </c>
      <c r="N65" s="262" t="n">
        <f aca="false">G65/100*$I65</f>
        <v>6325</v>
      </c>
      <c r="O65" s="265" t="n">
        <f aca="false">SUM(J65:N65)</f>
        <v>184815</v>
      </c>
      <c r="Q65" s="262" t="n">
        <f aca="false">C65-J65</f>
        <v>33671</v>
      </c>
      <c r="R65" s="262" t="n">
        <f aca="false">D65-K65</f>
        <v>106311</v>
      </c>
      <c r="S65" s="262" t="n">
        <f aca="false">E65-L65</f>
        <v>48832</v>
      </c>
      <c r="T65" s="262" t="n">
        <f aca="false">F65-M65</f>
        <v>9813</v>
      </c>
      <c r="U65" s="262" t="n">
        <f aca="false">G65-N65</f>
        <v>7038</v>
      </c>
      <c r="V65" s="265" t="n">
        <f aca="false">SUM(Q65:U65)</f>
        <v>205665</v>
      </c>
    </row>
    <row r="66" customFormat="false" ht="11.85" hidden="false" customHeight="true" outlineLevel="1" collapsed="false">
      <c r="A66" s="260" t="n">
        <v>560088</v>
      </c>
      <c r="B66" s="261" t="s">
        <v>138</v>
      </c>
      <c r="C66" s="262" t="n">
        <f aca="false">' прил 2.9'!O66</f>
        <v>19631</v>
      </c>
      <c r="D66" s="262" t="n">
        <f aca="false">' прил 2.9'!P66</f>
        <v>14202</v>
      </c>
      <c r="E66" s="262" t="n">
        <f aca="false">' прил 2.9'!Q66</f>
        <v>3755</v>
      </c>
      <c r="F66" s="262" t="n">
        <f aca="false">' прил 2.9'!R66</f>
        <v>1701</v>
      </c>
      <c r="G66" s="262" t="n">
        <f aca="false">' прил 2.9'!S66</f>
        <v>47931</v>
      </c>
      <c r="H66" s="263" t="n">
        <f aca="false">SUM(C66:G66)</f>
        <v>87220</v>
      </c>
      <c r="I66" s="264" t="n">
        <f aca="false">'прил 2.8'!P66</f>
        <v>66.67</v>
      </c>
      <c r="J66" s="262" t="n">
        <f aca="false">C66/100*$I66</f>
        <v>13088</v>
      </c>
      <c r="K66" s="262" t="n">
        <f aca="false">D66/100*$I66</f>
        <v>9468</v>
      </c>
      <c r="L66" s="262" t="n">
        <f aca="false">E66/100*$I66</f>
        <v>2503</v>
      </c>
      <c r="M66" s="262" t="n">
        <f aca="false">F66/100*$I66</f>
        <v>1134</v>
      </c>
      <c r="N66" s="262" t="n">
        <f aca="false">G66/100*$I66</f>
        <v>31956</v>
      </c>
      <c r="O66" s="265" t="n">
        <f aca="false">SUM(J66:N66)</f>
        <v>58149</v>
      </c>
      <c r="Q66" s="262" t="n">
        <f aca="false">C66-J66</f>
        <v>6543</v>
      </c>
      <c r="R66" s="262" t="n">
        <f aca="false">D66-K66</f>
        <v>4734</v>
      </c>
      <c r="S66" s="262" t="n">
        <f aca="false">E66-L66</f>
        <v>1252</v>
      </c>
      <c r="T66" s="262" t="n">
        <f aca="false">F66-M66</f>
        <v>567</v>
      </c>
      <c r="U66" s="262" t="n">
        <f aca="false">G66-N66</f>
        <v>15975</v>
      </c>
      <c r="V66" s="265" t="n">
        <f aca="false">SUM(Q66:U66)</f>
        <v>29071</v>
      </c>
    </row>
    <row r="67" customFormat="false" ht="11.85" hidden="false" customHeight="true" outlineLevel="1" collapsed="false">
      <c r="A67" s="260" t="n">
        <v>560089</v>
      </c>
      <c r="B67" s="261" t="s">
        <v>139</v>
      </c>
      <c r="C67" s="262" t="n">
        <f aca="false">' прил 2.9'!O67</f>
        <v>32</v>
      </c>
      <c r="D67" s="262" t="n">
        <f aca="false">' прил 2.9'!P67</f>
        <v>80</v>
      </c>
      <c r="E67" s="262" t="n">
        <f aca="false">' прил 2.9'!Q67</f>
        <v>17756</v>
      </c>
      <c r="F67" s="262" t="n">
        <f aca="false">' прил 2.9'!R67</f>
        <v>89</v>
      </c>
      <c r="G67" s="262" t="n">
        <f aca="false">' прил 2.9'!S67</f>
        <v>32578</v>
      </c>
      <c r="H67" s="263" t="n">
        <f aca="false">SUM(C67:G67)</f>
        <v>50535</v>
      </c>
      <c r="I67" s="264" t="n">
        <f aca="false">'прил 2.8'!P67</f>
        <v>76</v>
      </c>
      <c r="J67" s="262" t="n">
        <f aca="false">C67/100*$I67</f>
        <v>24</v>
      </c>
      <c r="K67" s="262" t="n">
        <f aca="false">D67/100*$I67</f>
        <v>61</v>
      </c>
      <c r="L67" s="262" t="n">
        <f aca="false">E67/100*$I67</f>
        <v>13495</v>
      </c>
      <c r="M67" s="262" t="n">
        <f aca="false">F67/100*$I67</f>
        <v>68</v>
      </c>
      <c r="N67" s="262" t="n">
        <f aca="false">G67/100*$I67</f>
        <v>24759</v>
      </c>
      <c r="O67" s="265" t="n">
        <f aca="false">SUM(J67:N67)</f>
        <v>38407</v>
      </c>
      <c r="Q67" s="262" t="n">
        <f aca="false">C67-J67</f>
        <v>8</v>
      </c>
      <c r="R67" s="262" t="n">
        <f aca="false">D67-K67</f>
        <v>19</v>
      </c>
      <c r="S67" s="262" t="n">
        <f aca="false">E67-L67</f>
        <v>4261</v>
      </c>
      <c r="T67" s="262" t="n">
        <f aca="false">F67-M67</f>
        <v>21</v>
      </c>
      <c r="U67" s="262" t="n">
        <f aca="false">G67-N67</f>
        <v>7819</v>
      </c>
      <c r="V67" s="265" t="n">
        <f aca="false">SUM(Q67:U67)</f>
        <v>12128</v>
      </c>
    </row>
    <row r="68" customFormat="false" ht="23.25" hidden="false" customHeight="true" outlineLevel="1" collapsed="false">
      <c r="A68" s="268" t="n">
        <v>560096</v>
      </c>
      <c r="B68" s="269" t="s">
        <v>140</v>
      </c>
      <c r="C68" s="262" t="n">
        <f aca="false">' прил 2.9'!O68</f>
        <v>11527</v>
      </c>
      <c r="D68" s="262" t="n">
        <f aca="false">' прил 2.9'!P68</f>
        <v>2666</v>
      </c>
      <c r="E68" s="262" t="n">
        <f aca="false">' прил 2.9'!Q68</f>
        <v>2743</v>
      </c>
      <c r="F68" s="262" t="n">
        <f aca="false">' прил 2.9'!R68</f>
        <v>1638</v>
      </c>
      <c r="G68" s="262" t="n">
        <f aca="false">' прил 2.9'!S68</f>
        <v>693</v>
      </c>
      <c r="H68" s="263" t="n">
        <f aca="false">SUM(C68:G68)</f>
        <v>19267</v>
      </c>
      <c r="I68" s="264" t="n">
        <f aca="false">'прил 2.8'!P68</f>
        <v>6.07</v>
      </c>
      <c r="J68" s="262" t="n">
        <f aca="false">C68/100*$I68</f>
        <v>700</v>
      </c>
      <c r="K68" s="262" t="n">
        <f aca="false">D68/100*$I68</f>
        <v>162</v>
      </c>
      <c r="L68" s="262" t="n">
        <f aca="false">E68/100*$I68</f>
        <v>167</v>
      </c>
      <c r="M68" s="262" t="n">
        <f aca="false">F68/100*$I68</f>
        <v>99</v>
      </c>
      <c r="N68" s="262" t="n">
        <f aca="false">G68/100*$I68</f>
        <v>42</v>
      </c>
      <c r="O68" s="265" t="n">
        <f aca="false">SUM(J68:N68)</f>
        <v>1170</v>
      </c>
      <c r="Q68" s="262" t="n">
        <f aca="false">C68-J68</f>
        <v>10827</v>
      </c>
      <c r="R68" s="262" t="n">
        <f aca="false">D68-K68</f>
        <v>2504</v>
      </c>
      <c r="S68" s="262" t="n">
        <f aca="false">E68-L68</f>
        <v>2576</v>
      </c>
      <c r="T68" s="262" t="n">
        <f aca="false">F68-M68</f>
        <v>1539</v>
      </c>
      <c r="U68" s="262" t="n">
        <f aca="false">G68-N68</f>
        <v>651</v>
      </c>
      <c r="V68" s="265" t="n">
        <f aca="false">SUM(Q68:U68)</f>
        <v>18097</v>
      </c>
    </row>
    <row r="69" customFormat="false" ht="11.85" hidden="false" customHeight="true" outlineLevel="1" collapsed="false">
      <c r="A69" s="270" t="n">
        <v>560098</v>
      </c>
      <c r="B69" s="271" t="s">
        <v>443</v>
      </c>
      <c r="C69" s="262" t="n">
        <f aca="false">' прил 2.9'!O69</f>
        <v>4198</v>
      </c>
      <c r="D69" s="262" t="n">
        <f aca="false">' прил 2.9'!P69</f>
        <v>1361</v>
      </c>
      <c r="E69" s="262" t="n">
        <f aca="false">' прил 2.9'!Q69</f>
        <v>3173</v>
      </c>
      <c r="F69" s="262" t="n">
        <f aca="false">' прил 2.9'!R69</f>
        <v>676</v>
      </c>
      <c r="G69" s="262" t="n">
        <f aca="false">' прил 2.9'!S69</f>
        <v>374</v>
      </c>
      <c r="H69" s="263" t="n">
        <f aca="false">SUM(C69:G69)</f>
        <v>9782</v>
      </c>
      <c r="I69" s="264" t="n">
        <f aca="false">'прил 2.8'!P69</f>
        <v>71.8</v>
      </c>
      <c r="J69" s="262" t="n">
        <f aca="false">C69/100*$I69</f>
        <v>3014</v>
      </c>
      <c r="K69" s="262" t="n">
        <f aca="false">D69/100*$I69</f>
        <v>977</v>
      </c>
      <c r="L69" s="262" t="n">
        <f aca="false">E69/100*$I69</f>
        <v>2278</v>
      </c>
      <c r="M69" s="262" t="n">
        <f aca="false">F69/100*$I69</f>
        <v>485</v>
      </c>
      <c r="N69" s="262" t="n">
        <f aca="false">G69/100*$I69</f>
        <v>269</v>
      </c>
      <c r="O69" s="265" t="n">
        <f aca="false">SUM(J69:N69)</f>
        <v>7023</v>
      </c>
      <c r="Q69" s="262" t="n">
        <f aca="false">C69-J69</f>
        <v>1184</v>
      </c>
      <c r="R69" s="262" t="n">
        <f aca="false">D69-K69</f>
        <v>384</v>
      </c>
      <c r="S69" s="262" t="n">
        <f aca="false">E69-L69</f>
        <v>895</v>
      </c>
      <c r="T69" s="262" t="n">
        <f aca="false">F69-M69</f>
        <v>191</v>
      </c>
      <c r="U69" s="262" t="n">
        <f aca="false">G69-N69</f>
        <v>105</v>
      </c>
      <c r="V69" s="265" t="n">
        <f aca="false">SUM(Q69:U69)</f>
        <v>2759</v>
      </c>
    </row>
    <row r="70" customFormat="false" ht="25.5" hidden="false" customHeight="false" outlineLevel="1" collapsed="false">
      <c r="A70" s="260" t="n">
        <v>560099</v>
      </c>
      <c r="B70" s="261" t="s">
        <v>142</v>
      </c>
      <c r="C70" s="262" t="n">
        <f aca="false">' прил 2.9'!O70</f>
        <v>43308</v>
      </c>
      <c r="D70" s="262" t="n">
        <f aca="false">' прил 2.9'!P70</f>
        <v>9497</v>
      </c>
      <c r="E70" s="262" t="n">
        <f aca="false">' прил 2.9'!Q70</f>
        <v>13645</v>
      </c>
      <c r="F70" s="262" t="n">
        <f aca="false">' прил 2.9'!R70</f>
        <v>5860</v>
      </c>
      <c r="G70" s="262" t="n">
        <f aca="false">' прил 2.9'!S70</f>
        <v>2485</v>
      </c>
      <c r="H70" s="263" t="n">
        <f aca="false">SUM(C70:G70)</f>
        <v>74795</v>
      </c>
      <c r="I70" s="264" t="n">
        <f aca="false">'прил 2.8'!P70</f>
        <v>24.67</v>
      </c>
      <c r="J70" s="262" t="n">
        <f aca="false">C70/100*$I70</f>
        <v>10684</v>
      </c>
      <c r="K70" s="262" t="n">
        <f aca="false">D70/100*$I70</f>
        <v>2343</v>
      </c>
      <c r="L70" s="262" t="n">
        <f aca="false">E70/100*$I70</f>
        <v>3366</v>
      </c>
      <c r="M70" s="262" t="n">
        <f aca="false">F70/100*$I70</f>
        <v>1446</v>
      </c>
      <c r="N70" s="262" t="n">
        <f aca="false">G70/100*$I70</f>
        <v>613</v>
      </c>
      <c r="O70" s="265" t="n">
        <f aca="false">SUM(J70:N70)</f>
        <v>18452</v>
      </c>
      <c r="Q70" s="262" t="n">
        <f aca="false">C70-J70</f>
        <v>32624</v>
      </c>
      <c r="R70" s="262" t="n">
        <f aca="false">D70-K70</f>
        <v>7154</v>
      </c>
      <c r="S70" s="262" t="n">
        <f aca="false">E70-L70</f>
        <v>10279</v>
      </c>
      <c r="T70" s="262" t="n">
        <f aca="false">F70-M70</f>
        <v>4414</v>
      </c>
      <c r="U70" s="262" t="n">
        <f aca="false">G70-N70</f>
        <v>1872</v>
      </c>
      <c r="V70" s="265" t="n">
        <f aca="false">SUM(Q70:U70)</f>
        <v>56343</v>
      </c>
    </row>
    <row r="71" customFormat="false" ht="26.25" hidden="false" customHeight="true" outlineLevel="1" collapsed="false">
      <c r="A71" s="260" t="n">
        <v>560101</v>
      </c>
      <c r="B71" s="261" t="s">
        <v>143</v>
      </c>
      <c r="C71" s="262" t="n">
        <f aca="false">' прил 2.9'!O71</f>
        <v>84947</v>
      </c>
      <c r="D71" s="262" t="n">
        <f aca="false">' прил 2.9'!P71</f>
        <v>6961</v>
      </c>
      <c r="E71" s="262" t="n">
        <f aca="false">' прил 2.9'!Q71</f>
        <v>17253</v>
      </c>
      <c r="F71" s="262" t="n">
        <f aca="false">' прил 2.9'!R71</f>
        <v>4559</v>
      </c>
      <c r="G71" s="262" t="n">
        <f aca="false">' прил 2.9'!S71</f>
        <v>2074</v>
      </c>
      <c r="H71" s="263" t="n">
        <f aca="false">SUM(C71:G71)</f>
        <v>115794</v>
      </c>
      <c r="I71" s="264" t="n">
        <f aca="false">'прил 2.8'!P71</f>
        <v>93.47</v>
      </c>
      <c r="J71" s="262" t="n">
        <f aca="false">C71/100*$I71</f>
        <v>79400</v>
      </c>
      <c r="K71" s="262" t="n">
        <f aca="false">D71/100*$I71</f>
        <v>6506</v>
      </c>
      <c r="L71" s="262" t="n">
        <f aca="false">E71/100*$I71</f>
        <v>16126</v>
      </c>
      <c r="M71" s="262" t="n">
        <f aca="false">F71/100*$I71</f>
        <v>4261</v>
      </c>
      <c r="N71" s="262" t="n">
        <f aca="false">G71/100*$I71</f>
        <v>1939</v>
      </c>
      <c r="O71" s="265" t="n">
        <f aca="false">SUM(J71:N71)</f>
        <v>108232</v>
      </c>
      <c r="Q71" s="262" t="n">
        <f aca="false">C71-J71</f>
        <v>5547</v>
      </c>
      <c r="R71" s="262" t="n">
        <f aca="false">D71-K71</f>
        <v>455</v>
      </c>
      <c r="S71" s="262" t="n">
        <f aca="false">E71-L71</f>
        <v>1127</v>
      </c>
      <c r="T71" s="262" t="n">
        <f aca="false">F71-M71</f>
        <v>298</v>
      </c>
      <c r="U71" s="262" t="n">
        <f aca="false">G71-N71</f>
        <v>135</v>
      </c>
      <c r="V71" s="265" t="n">
        <f aca="false">SUM(Q71:U71)</f>
        <v>7562</v>
      </c>
    </row>
    <row r="72" s="276" customFormat="true" ht="12.75" hidden="false" customHeight="false" outlineLevel="0" collapsed="false">
      <c r="A72" s="272"/>
      <c r="B72" s="269"/>
      <c r="C72" s="273" t="n">
        <f aca="false">SUM(C6:C71)</f>
        <v>8288738</v>
      </c>
      <c r="D72" s="273" t="n">
        <f aca="false">SUM(D6:D71)</f>
        <v>5954180</v>
      </c>
      <c r="E72" s="273" t="n">
        <f aca="false">SUM(E6:E71)</f>
        <v>5322062</v>
      </c>
      <c r="F72" s="273" t="n">
        <f aca="false">SUM(F6:F71)</f>
        <v>3158725</v>
      </c>
      <c r="G72" s="273" t="n">
        <f aca="false">SUM(G6:G71)</f>
        <v>3954744</v>
      </c>
      <c r="H72" s="273" t="n">
        <f aca="false">SUM(H6:H71)</f>
        <v>26678449</v>
      </c>
      <c r="I72" s="274" t="s">
        <v>444</v>
      </c>
      <c r="J72" s="273" t="n">
        <f aca="false">SUM(J6:J71)</f>
        <v>7710775</v>
      </c>
      <c r="K72" s="273" t="n">
        <f aca="false">SUM(K6:K71)</f>
        <v>5250279</v>
      </c>
      <c r="L72" s="273" t="n">
        <f aca="false">SUM(L6:L71)</f>
        <v>4720639</v>
      </c>
      <c r="M72" s="273" t="n">
        <f aca="false">SUM(M6:M71)</f>
        <v>2779813</v>
      </c>
      <c r="N72" s="273" t="n">
        <f aca="false">SUM(N6:N71)</f>
        <v>3586224</v>
      </c>
      <c r="O72" s="265" t="n">
        <f aca="false">SUM(O6:O71)</f>
        <v>24047730</v>
      </c>
      <c r="P72" s="275"/>
      <c r="Q72" s="273" t="n">
        <f aca="false">SUM(Q6:Q71)</f>
        <v>577963</v>
      </c>
      <c r="R72" s="273" t="n">
        <f aca="false">SUM(R6:R71)</f>
        <v>703901</v>
      </c>
      <c r="S72" s="273" t="n">
        <f aca="false">SUM(S6:S71)</f>
        <v>601423</v>
      </c>
      <c r="T72" s="273" t="n">
        <f aca="false">SUM(T6:T71)</f>
        <v>378912</v>
      </c>
      <c r="U72" s="273" t="n">
        <f aca="false">SUM(U6:U71)</f>
        <v>368520</v>
      </c>
      <c r="V72" s="265" t="n">
        <f aca="false">SUM(V6:V71)</f>
        <v>2630719</v>
      </c>
      <c r="W72" s="275"/>
      <c r="X72" s="275"/>
      <c r="Y72" s="275"/>
      <c r="Z72" s="275"/>
      <c r="AA72" s="275"/>
      <c r="AB72" s="275"/>
    </row>
    <row r="73" customFormat="false" ht="12.75" hidden="false" customHeight="false" outlineLevel="0" collapsed="false">
      <c r="I73" s="277"/>
    </row>
    <row r="75" customFormat="false" ht="12.75" hidden="false" customHeight="false" outlineLevel="0" collapsed="false">
      <c r="N75" s="278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5" activeCellId="0" sqref="K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43" width="7.85"/>
    <col collapsed="false" customWidth="true" hidden="false" outlineLevel="0" max="2" min="2" style="243" width="29.13"/>
    <col collapsed="false" customWidth="true" hidden="false" outlineLevel="0" max="7" min="3" style="245" width="10.28"/>
    <col collapsed="false" customWidth="true" hidden="false" outlineLevel="0" max="8" min="8" style="245" width="11.28"/>
    <col collapsed="false" customWidth="true" hidden="false" outlineLevel="0" max="13" min="9" style="245" width="10.28"/>
    <col collapsed="false" customWidth="true" hidden="false" outlineLevel="0" max="14" min="14" style="245" width="12.56"/>
    <col collapsed="false" customWidth="true" hidden="false" outlineLevel="0" max="19" min="15" style="245" width="10.28"/>
    <col collapsed="false" customWidth="true" hidden="false" outlineLevel="0" max="20" min="20" style="245" width="12.14"/>
    <col collapsed="false" customWidth="false" hidden="false" outlineLevel="0" max="257" min="21" style="243" width="9.14"/>
  </cols>
  <sheetData>
    <row r="1" customFormat="false" ht="39" hidden="false" customHeight="true" outlineLevel="0" collapsed="false">
      <c r="E1" s="279"/>
      <c r="F1" s="279"/>
      <c r="G1" s="279"/>
      <c r="H1" s="279"/>
      <c r="L1" s="280" t="s">
        <v>445</v>
      </c>
      <c r="M1" s="280"/>
      <c r="N1" s="280"/>
      <c r="Q1" s="281"/>
      <c r="R1" s="280" t="s">
        <v>445</v>
      </c>
      <c r="S1" s="280"/>
      <c r="T1" s="280"/>
    </row>
    <row r="2" customFormat="false" ht="40.5" hidden="false" customHeight="true" outlineLevel="0" collapsed="false">
      <c r="A2" s="282"/>
      <c r="B2" s="282"/>
      <c r="C2" s="283" t="s">
        <v>446</v>
      </c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6.5" hidden="false" customHeight="true" outlineLevel="0" collapsed="false">
      <c r="A3" s="284"/>
      <c r="B3" s="284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</row>
    <row r="4" customFormat="false" ht="47.25" hidden="false" customHeight="true" outlineLevel="0" collapsed="false">
      <c r="A4" s="255" t="s">
        <v>383</v>
      </c>
      <c r="B4" s="255" t="s">
        <v>384</v>
      </c>
      <c r="C4" s="286" t="s">
        <v>447</v>
      </c>
      <c r="D4" s="286"/>
      <c r="E4" s="286"/>
      <c r="F4" s="286"/>
      <c r="G4" s="286"/>
      <c r="H4" s="274" t="s">
        <v>177</v>
      </c>
      <c r="I4" s="287" t="s">
        <v>448</v>
      </c>
      <c r="J4" s="287"/>
      <c r="K4" s="287"/>
      <c r="L4" s="287"/>
      <c r="M4" s="287"/>
      <c r="N4" s="288" t="s">
        <v>177</v>
      </c>
      <c r="O4" s="289" t="s">
        <v>385</v>
      </c>
      <c r="P4" s="289"/>
      <c r="Q4" s="289"/>
      <c r="R4" s="289"/>
      <c r="S4" s="289"/>
      <c r="T4" s="290" t="s">
        <v>177</v>
      </c>
    </row>
    <row r="5" customFormat="false" ht="101.25" hidden="false" customHeight="true" outlineLevel="0" collapsed="false">
      <c r="A5" s="255"/>
      <c r="B5" s="255"/>
      <c r="C5" s="259" t="s">
        <v>205</v>
      </c>
      <c r="D5" s="259" t="s">
        <v>389</v>
      </c>
      <c r="E5" s="259" t="s">
        <v>390</v>
      </c>
      <c r="F5" s="259" t="s">
        <v>391</v>
      </c>
      <c r="G5" s="259" t="s">
        <v>392</v>
      </c>
      <c r="H5" s="274"/>
      <c r="I5" s="259" t="s">
        <v>205</v>
      </c>
      <c r="J5" s="259" t="s">
        <v>389</v>
      </c>
      <c r="K5" s="259" t="s">
        <v>390</v>
      </c>
      <c r="L5" s="259" t="s">
        <v>391</v>
      </c>
      <c r="M5" s="259" t="s">
        <v>392</v>
      </c>
      <c r="N5" s="288"/>
      <c r="O5" s="259" t="s">
        <v>205</v>
      </c>
      <c r="P5" s="259" t="s">
        <v>389</v>
      </c>
      <c r="Q5" s="259" t="s">
        <v>390</v>
      </c>
      <c r="R5" s="259" t="s">
        <v>391</v>
      </c>
      <c r="S5" s="259" t="s">
        <v>392</v>
      </c>
      <c r="T5" s="290"/>
    </row>
    <row r="6" customFormat="false" ht="11.85" hidden="false" customHeight="true" outlineLevel="1" collapsed="false">
      <c r="A6" s="291" t="n">
        <v>560002</v>
      </c>
      <c r="B6" s="292" t="s">
        <v>69</v>
      </c>
      <c r="C6" s="262" t="n">
        <v>19630</v>
      </c>
      <c r="D6" s="262" t="n">
        <v>4586</v>
      </c>
      <c r="E6" s="262" t="n">
        <v>6023</v>
      </c>
      <c r="F6" s="262" t="n">
        <v>6867</v>
      </c>
      <c r="G6" s="262" t="n">
        <v>853</v>
      </c>
      <c r="H6" s="293" t="n">
        <f aca="false">SUM(C6:G6)</f>
        <v>37959</v>
      </c>
      <c r="I6" s="262" t="n">
        <v>60762</v>
      </c>
      <c r="J6" s="262" t="n">
        <v>14688</v>
      </c>
      <c r="K6" s="262" t="n">
        <v>11328</v>
      </c>
      <c r="L6" s="262" t="n">
        <v>23308</v>
      </c>
      <c r="M6" s="262" t="n">
        <v>2768</v>
      </c>
      <c r="N6" s="294" t="n">
        <f aca="false">SUM(I6:M6)</f>
        <v>112854</v>
      </c>
      <c r="O6" s="262" t="n">
        <f aca="false">C6+I6</f>
        <v>80392</v>
      </c>
      <c r="P6" s="262" t="n">
        <f aca="false">D6+J6</f>
        <v>19274</v>
      </c>
      <c r="Q6" s="262" t="n">
        <f aca="false">E6+K6</f>
        <v>17351</v>
      </c>
      <c r="R6" s="262" t="n">
        <f aca="false">F6+L6</f>
        <v>30175</v>
      </c>
      <c r="S6" s="262" t="n">
        <f aca="false">G6+M6</f>
        <v>3621</v>
      </c>
      <c r="T6" s="265" t="n">
        <f aca="false">SUM(O6:S6)</f>
        <v>150813</v>
      </c>
    </row>
    <row r="7" customFormat="false" ht="11.85" hidden="false" customHeight="true" outlineLevel="1" collapsed="false">
      <c r="A7" s="291" t="n">
        <v>560014</v>
      </c>
      <c r="B7" s="292" t="s">
        <v>79</v>
      </c>
      <c r="C7" s="262" t="n">
        <v>6699</v>
      </c>
      <c r="D7" s="262" t="n">
        <v>2062</v>
      </c>
      <c r="E7" s="262" t="n">
        <v>2452</v>
      </c>
      <c r="F7" s="262" t="n">
        <v>1520</v>
      </c>
      <c r="G7" s="262" t="n">
        <v>1635</v>
      </c>
      <c r="H7" s="293" t="n">
        <f aca="false">SUM(C7:G7)</f>
        <v>14368</v>
      </c>
      <c r="I7" s="262" t="n">
        <v>12618</v>
      </c>
      <c r="J7" s="262" t="n">
        <v>3811</v>
      </c>
      <c r="K7" s="262" t="n">
        <v>4519</v>
      </c>
      <c r="L7" s="262" t="n">
        <v>2830</v>
      </c>
      <c r="M7" s="262" t="n">
        <v>2913</v>
      </c>
      <c r="N7" s="294" t="n">
        <f aca="false">SUM(I7:M7)</f>
        <v>26691</v>
      </c>
      <c r="O7" s="262" t="n">
        <f aca="false">C7+I7</f>
        <v>19317</v>
      </c>
      <c r="P7" s="262" t="n">
        <f aca="false">D7+J7</f>
        <v>5873</v>
      </c>
      <c r="Q7" s="262" t="n">
        <f aca="false">E7+K7</f>
        <v>6971</v>
      </c>
      <c r="R7" s="262" t="n">
        <f aca="false">F7+L7</f>
        <v>4350</v>
      </c>
      <c r="S7" s="262" t="n">
        <f aca="false">G7+M7</f>
        <v>4548</v>
      </c>
      <c r="T7" s="265" t="n">
        <f aca="false">SUM(O7:S7)</f>
        <v>41059</v>
      </c>
    </row>
    <row r="8" customFormat="false" ht="11.85" hidden="false" customHeight="true" outlineLevel="1" collapsed="false">
      <c r="A8" s="291" t="n">
        <v>560017</v>
      </c>
      <c r="B8" s="292" t="s">
        <v>80</v>
      </c>
      <c r="C8" s="262" t="n">
        <v>57553</v>
      </c>
      <c r="D8" s="262" t="n">
        <v>3781</v>
      </c>
      <c r="E8" s="262" t="n">
        <v>6989</v>
      </c>
      <c r="F8" s="262" t="n">
        <v>3077</v>
      </c>
      <c r="G8" s="262" t="n">
        <v>1603</v>
      </c>
      <c r="H8" s="293" t="n">
        <f aca="false">SUM(C8:G8)</f>
        <v>73003</v>
      </c>
      <c r="I8" s="262" t="n">
        <v>512193</v>
      </c>
      <c r="J8" s="262" t="n">
        <v>41259</v>
      </c>
      <c r="K8" s="262" t="n">
        <v>77468</v>
      </c>
      <c r="L8" s="262" t="n">
        <v>32050</v>
      </c>
      <c r="M8" s="262" t="n">
        <v>17866</v>
      </c>
      <c r="N8" s="294" t="n">
        <f aca="false">SUM(I8:M8)</f>
        <v>680836</v>
      </c>
      <c r="O8" s="262" t="n">
        <f aca="false">C8+I8</f>
        <v>569746</v>
      </c>
      <c r="P8" s="262" t="n">
        <f aca="false">D8+J8</f>
        <v>45040</v>
      </c>
      <c r="Q8" s="262" t="n">
        <f aca="false">E8+K8</f>
        <v>84457</v>
      </c>
      <c r="R8" s="262" t="n">
        <f aca="false">F8+L8</f>
        <v>35127</v>
      </c>
      <c r="S8" s="262" t="n">
        <f aca="false">G8+M8</f>
        <v>19469</v>
      </c>
      <c r="T8" s="265" t="n">
        <f aca="false">SUM(O8:S8)</f>
        <v>753839</v>
      </c>
    </row>
    <row r="9" customFormat="false" ht="11.85" hidden="false" customHeight="true" outlineLevel="1" collapsed="false">
      <c r="A9" s="291" t="n">
        <v>560019</v>
      </c>
      <c r="B9" s="292" t="s">
        <v>81</v>
      </c>
      <c r="C9" s="262" t="n">
        <v>1693</v>
      </c>
      <c r="D9" s="262" t="n">
        <v>198</v>
      </c>
      <c r="E9" s="262" t="n">
        <v>444</v>
      </c>
      <c r="F9" s="262" t="n">
        <v>197</v>
      </c>
      <c r="G9" s="262" t="n">
        <v>166</v>
      </c>
      <c r="H9" s="293" t="n">
        <f aca="false">SUM(C9:G9)</f>
        <v>2698</v>
      </c>
      <c r="I9" s="262" t="n">
        <v>562090</v>
      </c>
      <c r="J9" s="262" t="n">
        <v>66621</v>
      </c>
      <c r="K9" s="262" t="n">
        <v>159638</v>
      </c>
      <c r="L9" s="262" t="n">
        <v>64809</v>
      </c>
      <c r="M9" s="262" t="n">
        <v>58434</v>
      </c>
      <c r="N9" s="294" t="n">
        <f aca="false">SUM(I9:M9)</f>
        <v>911592</v>
      </c>
      <c r="O9" s="262" t="n">
        <f aca="false">C9+I9</f>
        <v>563783</v>
      </c>
      <c r="P9" s="262" t="n">
        <f aca="false">D9+J9</f>
        <v>66819</v>
      </c>
      <c r="Q9" s="262" t="n">
        <f aca="false">E9+K9</f>
        <v>160082</v>
      </c>
      <c r="R9" s="262" t="n">
        <f aca="false">F9+L9</f>
        <v>65006</v>
      </c>
      <c r="S9" s="262" t="n">
        <f aca="false">G9+M9</f>
        <v>58600</v>
      </c>
      <c r="T9" s="265" t="n">
        <f aca="false">SUM(O9:S9)</f>
        <v>914290</v>
      </c>
    </row>
    <row r="10" customFormat="false" ht="11.85" hidden="false" customHeight="true" outlineLevel="1" collapsed="false">
      <c r="A10" s="291" t="n">
        <v>560021</v>
      </c>
      <c r="B10" s="292" t="s">
        <v>82</v>
      </c>
      <c r="C10" s="262" t="n">
        <v>207493</v>
      </c>
      <c r="D10" s="262" t="n">
        <v>24332</v>
      </c>
      <c r="E10" s="262" t="n">
        <v>18111</v>
      </c>
      <c r="F10" s="262" t="n">
        <v>15964</v>
      </c>
      <c r="G10" s="262" t="n">
        <v>7487</v>
      </c>
      <c r="H10" s="293" t="n">
        <f aca="false">SUM(C10:G10)</f>
        <v>273387</v>
      </c>
      <c r="I10" s="262" t="n">
        <v>855644</v>
      </c>
      <c r="J10" s="262" t="n">
        <v>116620</v>
      </c>
      <c r="K10" s="262" t="n">
        <v>78699</v>
      </c>
      <c r="L10" s="262" t="n">
        <v>73200</v>
      </c>
      <c r="M10" s="262" t="n">
        <v>31041</v>
      </c>
      <c r="N10" s="294" t="n">
        <f aca="false">SUM(I10:M10)</f>
        <v>1155204</v>
      </c>
      <c r="O10" s="262" t="n">
        <f aca="false">C10+I10</f>
        <v>1063137</v>
      </c>
      <c r="P10" s="262" t="n">
        <f aca="false">D10+J10</f>
        <v>140952</v>
      </c>
      <c r="Q10" s="262" t="n">
        <f aca="false">E10+K10</f>
        <v>96810</v>
      </c>
      <c r="R10" s="262" t="n">
        <f aca="false">F10+L10</f>
        <v>89164</v>
      </c>
      <c r="S10" s="262" t="n">
        <f aca="false">G10+M10</f>
        <v>38528</v>
      </c>
      <c r="T10" s="265" t="n">
        <f aca="false">SUM(O10:S10)</f>
        <v>1428591</v>
      </c>
    </row>
    <row r="11" customFormat="false" ht="11.85" hidden="false" customHeight="true" outlineLevel="1" collapsed="false">
      <c r="A11" s="291" t="n">
        <v>560022</v>
      </c>
      <c r="B11" s="292" t="s">
        <v>83</v>
      </c>
      <c r="C11" s="262" t="n">
        <v>107975</v>
      </c>
      <c r="D11" s="262" t="n">
        <v>8599</v>
      </c>
      <c r="E11" s="262" t="n">
        <v>24989</v>
      </c>
      <c r="F11" s="262" t="n">
        <v>14303</v>
      </c>
      <c r="G11" s="262" t="n">
        <v>4000</v>
      </c>
      <c r="H11" s="293" t="n">
        <f aca="false">SUM(C11:G11)</f>
        <v>159866</v>
      </c>
      <c r="I11" s="262" t="n">
        <v>660602</v>
      </c>
      <c r="J11" s="262" t="n">
        <v>65810</v>
      </c>
      <c r="K11" s="262" t="n">
        <v>159070</v>
      </c>
      <c r="L11" s="262" t="n">
        <v>94560</v>
      </c>
      <c r="M11" s="262" t="n">
        <v>26347</v>
      </c>
      <c r="N11" s="294" t="n">
        <f aca="false">SUM(I11:M11)</f>
        <v>1006389</v>
      </c>
      <c r="O11" s="262" t="n">
        <f aca="false">C11+I11</f>
        <v>768577</v>
      </c>
      <c r="P11" s="262" t="n">
        <f aca="false">D11+J11</f>
        <v>74409</v>
      </c>
      <c r="Q11" s="262" t="n">
        <f aca="false">E11+K11</f>
        <v>184059</v>
      </c>
      <c r="R11" s="262" t="n">
        <f aca="false">F11+L11</f>
        <v>108863</v>
      </c>
      <c r="S11" s="262" t="n">
        <f aca="false">G11+M11</f>
        <v>30347</v>
      </c>
      <c r="T11" s="265" t="n">
        <f aca="false">SUM(O11:S11)</f>
        <v>1166255</v>
      </c>
    </row>
    <row r="12" customFormat="false" ht="11.85" hidden="false" customHeight="true" outlineLevel="1" collapsed="false">
      <c r="A12" s="291" t="n">
        <v>560024</v>
      </c>
      <c r="B12" s="292" t="s">
        <v>84</v>
      </c>
      <c r="C12" s="262" t="n">
        <v>98221</v>
      </c>
      <c r="D12" s="262" t="n">
        <v>15165</v>
      </c>
      <c r="E12" s="262" t="n">
        <v>12996</v>
      </c>
      <c r="F12" s="262" t="n">
        <v>8682</v>
      </c>
      <c r="G12" s="262" t="n">
        <v>4930</v>
      </c>
      <c r="H12" s="293" t="n">
        <f aca="false">SUM(C12:G12)</f>
        <v>139994</v>
      </c>
      <c r="I12" s="262" t="n">
        <v>636115</v>
      </c>
      <c r="J12" s="262" t="n">
        <v>103531</v>
      </c>
      <c r="K12" s="262" t="n">
        <v>93793</v>
      </c>
      <c r="L12" s="262" t="n">
        <v>60512</v>
      </c>
      <c r="M12" s="262" t="n">
        <v>37403</v>
      </c>
      <c r="N12" s="294" t="n">
        <f aca="false">SUM(I12:M12)</f>
        <v>931354</v>
      </c>
      <c r="O12" s="262" t="n">
        <f aca="false">C12+I12</f>
        <v>734336</v>
      </c>
      <c r="P12" s="262" t="n">
        <f aca="false">D12+J12</f>
        <v>118696</v>
      </c>
      <c r="Q12" s="262" t="n">
        <f aca="false">E12+K12</f>
        <v>106789</v>
      </c>
      <c r="R12" s="262" t="n">
        <f aca="false">F12+L12</f>
        <v>69194</v>
      </c>
      <c r="S12" s="262" t="n">
        <f aca="false">G12+M12</f>
        <v>42333</v>
      </c>
      <c r="T12" s="265" t="n">
        <f aca="false">SUM(O12:S12)</f>
        <v>1071348</v>
      </c>
    </row>
    <row r="13" customFormat="false" ht="11.85" hidden="false" customHeight="true" outlineLevel="1" collapsed="false">
      <c r="A13" s="291" t="n">
        <v>560026</v>
      </c>
      <c r="B13" s="292" t="s">
        <v>85</v>
      </c>
      <c r="C13" s="262" t="n">
        <v>35163</v>
      </c>
      <c r="D13" s="262" t="n">
        <v>22821</v>
      </c>
      <c r="E13" s="262" t="n">
        <v>5863</v>
      </c>
      <c r="F13" s="262" t="n">
        <v>7374</v>
      </c>
      <c r="G13" s="262" t="n">
        <v>2022</v>
      </c>
      <c r="H13" s="293" t="n">
        <f aca="false">SUM(C13:G13)</f>
        <v>73243</v>
      </c>
      <c r="I13" s="262" t="n">
        <v>532427</v>
      </c>
      <c r="J13" s="262" t="n">
        <v>374853</v>
      </c>
      <c r="K13" s="262" t="n">
        <v>94762</v>
      </c>
      <c r="L13" s="262" t="n">
        <v>130474</v>
      </c>
      <c r="M13" s="262" t="n">
        <v>31946</v>
      </c>
      <c r="N13" s="294" t="n">
        <f aca="false">SUM(I13:M13)</f>
        <v>1164462</v>
      </c>
      <c r="O13" s="262" t="n">
        <f aca="false">C13+I13</f>
        <v>567590</v>
      </c>
      <c r="P13" s="262" t="n">
        <f aca="false">D13+J13</f>
        <v>397674</v>
      </c>
      <c r="Q13" s="262" t="n">
        <f aca="false">E13+K13</f>
        <v>100625</v>
      </c>
      <c r="R13" s="262" t="n">
        <f aca="false">F13+L13</f>
        <v>137848</v>
      </c>
      <c r="S13" s="262" t="n">
        <f aca="false">G13+M13</f>
        <v>33968</v>
      </c>
      <c r="T13" s="265" t="n">
        <f aca="false">SUM(O13:S13)</f>
        <v>1237705</v>
      </c>
    </row>
    <row r="14" customFormat="false" ht="11.85" hidden="false" customHeight="true" outlineLevel="1" collapsed="false">
      <c r="A14" s="291" t="n">
        <v>560031</v>
      </c>
      <c r="B14" s="292" t="s">
        <v>86</v>
      </c>
      <c r="C14" s="262" t="n">
        <v>0</v>
      </c>
      <c r="D14" s="262" t="n">
        <v>0</v>
      </c>
      <c r="E14" s="262" t="n">
        <v>0</v>
      </c>
      <c r="F14" s="262" t="n">
        <v>0</v>
      </c>
      <c r="G14" s="262" t="n">
        <v>0</v>
      </c>
      <c r="H14" s="293" t="n">
        <f aca="false">SUM(C14:G14)</f>
        <v>0</v>
      </c>
      <c r="I14" s="262" t="n">
        <v>58001</v>
      </c>
      <c r="J14" s="262" t="n">
        <v>307224</v>
      </c>
      <c r="K14" s="262" t="n">
        <v>110299</v>
      </c>
      <c r="L14" s="262" t="n">
        <v>19418</v>
      </c>
      <c r="M14" s="262" t="n">
        <v>9649</v>
      </c>
      <c r="N14" s="294" t="n">
        <f aca="false">SUM(I14:M14)</f>
        <v>504591</v>
      </c>
      <c r="O14" s="262" t="n">
        <f aca="false">C14+I14</f>
        <v>58001</v>
      </c>
      <c r="P14" s="262" t="n">
        <f aca="false">D14+J14</f>
        <v>307224</v>
      </c>
      <c r="Q14" s="262" t="n">
        <f aca="false">E14+K14</f>
        <v>110299</v>
      </c>
      <c r="R14" s="262" t="n">
        <f aca="false">F14+L14</f>
        <v>19418</v>
      </c>
      <c r="S14" s="262" t="n">
        <f aca="false">G14+M14</f>
        <v>9649</v>
      </c>
      <c r="T14" s="265" t="n">
        <f aca="false">SUM(O14:S14)</f>
        <v>504591</v>
      </c>
    </row>
    <row r="15" customFormat="false" ht="11.85" hidden="false" customHeight="true" outlineLevel="1" collapsed="false">
      <c r="A15" s="291" t="n">
        <v>560032</v>
      </c>
      <c r="B15" s="292" t="s">
        <v>87</v>
      </c>
      <c r="C15" s="262" t="n">
        <v>10626</v>
      </c>
      <c r="D15" s="262" t="n">
        <v>56581</v>
      </c>
      <c r="E15" s="262" t="n">
        <v>16843</v>
      </c>
      <c r="F15" s="262" t="n">
        <v>7989</v>
      </c>
      <c r="G15" s="262" t="n">
        <v>1961</v>
      </c>
      <c r="H15" s="293" t="n">
        <f aca="false">SUM(C15:G15)</f>
        <v>94000</v>
      </c>
      <c r="I15" s="262" t="n">
        <v>27731</v>
      </c>
      <c r="J15" s="262" t="n">
        <v>107074</v>
      </c>
      <c r="K15" s="262" t="n">
        <v>51915</v>
      </c>
      <c r="L15" s="262" t="n">
        <v>24435</v>
      </c>
      <c r="M15" s="262" t="n">
        <v>3753</v>
      </c>
      <c r="N15" s="294" t="n">
        <f aca="false">SUM(I15:M15)</f>
        <v>214908</v>
      </c>
      <c r="O15" s="262" t="n">
        <f aca="false">C15+I15</f>
        <v>38357</v>
      </c>
      <c r="P15" s="262" t="n">
        <f aca="false">D15+J15</f>
        <v>163655</v>
      </c>
      <c r="Q15" s="262" t="n">
        <f aca="false">E15+K15</f>
        <v>68758</v>
      </c>
      <c r="R15" s="262" t="n">
        <f aca="false">F15+L15</f>
        <v>32424</v>
      </c>
      <c r="S15" s="262" t="n">
        <f aca="false">G15+M15</f>
        <v>5714</v>
      </c>
      <c r="T15" s="265" t="n">
        <f aca="false">SUM(O15:S15)</f>
        <v>308908</v>
      </c>
    </row>
    <row r="16" customFormat="false" ht="11.85" hidden="false" customHeight="true" outlineLevel="1" collapsed="false">
      <c r="A16" s="291" t="n">
        <v>560033</v>
      </c>
      <c r="B16" s="292" t="s">
        <v>88</v>
      </c>
      <c r="C16" s="262" t="n">
        <v>0</v>
      </c>
      <c r="D16" s="262" t="n">
        <v>0</v>
      </c>
      <c r="E16" s="262" t="n">
        <v>0</v>
      </c>
      <c r="F16" s="262" t="n">
        <v>0</v>
      </c>
      <c r="G16" s="262" t="n">
        <v>0</v>
      </c>
      <c r="H16" s="293" t="n">
        <f aca="false">SUM(C16:G16)</f>
        <v>0</v>
      </c>
      <c r="I16" s="262" t="n">
        <v>68098</v>
      </c>
      <c r="J16" s="262" t="n">
        <v>175282</v>
      </c>
      <c r="K16" s="262" t="n">
        <v>82531</v>
      </c>
      <c r="L16" s="262" t="n">
        <v>30476</v>
      </c>
      <c r="M16" s="262" t="n">
        <v>12565</v>
      </c>
      <c r="N16" s="294" t="n">
        <f aca="false">SUM(I16:M16)</f>
        <v>368952</v>
      </c>
      <c r="O16" s="262" t="n">
        <f aca="false">C16+I16</f>
        <v>68098</v>
      </c>
      <c r="P16" s="262" t="n">
        <f aca="false">D16+J16</f>
        <v>175282</v>
      </c>
      <c r="Q16" s="262" t="n">
        <f aca="false">E16+K16</f>
        <v>82531</v>
      </c>
      <c r="R16" s="262" t="n">
        <f aca="false">F16+L16</f>
        <v>30476</v>
      </c>
      <c r="S16" s="262" t="n">
        <f aca="false">G16+M16</f>
        <v>12565</v>
      </c>
      <c r="T16" s="265" t="n">
        <f aca="false">SUM(O16:S16)</f>
        <v>368952</v>
      </c>
    </row>
    <row r="17" customFormat="false" ht="11.85" hidden="false" customHeight="true" outlineLevel="1" collapsed="false">
      <c r="A17" s="291" t="n">
        <v>560034</v>
      </c>
      <c r="B17" s="292" t="s">
        <v>89</v>
      </c>
      <c r="C17" s="262" t="n">
        <v>8489</v>
      </c>
      <c r="D17" s="262" t="n">
        <v>42011</v>
      </c>
      <c r="E17" s="262" t="n">
        <v>16851</v>
      </c>
      <c r="F17" s="262" t="n">
        <v>7898</v>
      </c>
      <c r="G17" s="262" t="n">
        <v>1481</v>
      </c>
      <c r="H17" s="293" t="n">
        <f aca="false">SUM(C17:G17)</f>
        <v>76730</v>
      </c>
      <c r="I17" s="262" t="n">
        <v>42005</v>
      </c>
      <c r="J17" s="262" t="n">
        <v>206930</v>
      </c>
      <c r="K17" s="262" t="n">
        <v>82330</v>
      </c>
      <c r="L17" s="262" t="n">
        <v>39202</v>
      </c>
      <c r="M17" s="262" t="n">
        <v>7211</v>
      </c>
      <c r="N17" s="294" t="n">
        <f aca="false">SUM(I17:M17)</f>
        <v>377678</v>
      </c>
      <c r="O17" s="262" t="n">
        <f aca="false">C17+I17</f>
        <v>50494</v>
      </c>
      <c r="P17" s="262" t="n">
        <f aca="false">D17+J17</f>
        <v>248941</v>
      </c>
      <c r="Q17" s="262" t="n">
        <f aca="false">E17+K17</f>
        <v>99181</v>
      </c>
      <c r="R17" s="262" t="n">
        <f aca="false">F17+L17</f>
        <v>47100</v>
      </c>
      <c r="S17" s="262" t="n">
        <f aca="false">G17+M17</f>
        <v>8692</v>
      </c>
      <c r="T17" s="265" t="n">
        <f aca="false">SUM(O17:S17)</f>
        <v>454408</v>
      </c>
    </row>
    <row r="18" customFormat="false" ht="11.85" hidden="false" customHeight="true" outlineLevel="1" collapsed="false">
      <c r="A18" s="291" t="n">
        <v>560035</v>
      </c>
      <c r="B18" s="292" t="s">
        <v>90</v>
      </c>
      <c r="C18" s="262" t="n">
        <v>3321</v>
      </c>
      <c r="D18" s="262" t="n">
        <v>13298</v>
      </c>
      <c r="E18" s="262" t="n">
        <v>4128</v>
      </c>
      <c r="F18" s="262" t="n">
        <v>1206</v>
      </c>
      <c r="G18" s="262" t="n">
        <v>469</v>
      </c>
      <c r="H18" s="293" t="n">
        <f aca="false">SUM(C18:G18)</f>
        <v>22422</v>
      </c>
      <c r="I18" s="262" t="n">
        <v>96237</v>
      </c>
      <c r="J18" s="262" t="n">
        <v>329314</v>
      </c>
      <c r="K18" s="262" t="n">
        <v>111023</v>
      </c>
      <c r="L18" s="262" t="n">
        <v>33654</v>
      </c>
      <c r="M18" s="262" t="n">
        <v>12026</v>
      </c>
      <c r="N18" s="294" t="n">
        <f aca="false">SUM(I18:M18)</f>
        <v>582254</v>
      </c>
      <c r="O18" s="262" t="n">
        <f aca="false">C18+I18</f>
        <v>99558</v>
      </c>
      <c r="P18" s="262" t="n">
        <f aca="false">D18+J18</f>
        <v>342612</v>
      </c>
      <c r="Q18" s="262" t="n">
        <f aca="false">E18+K18</f>
        <v>115151</v>
      </c>
      <c r="R18" s="262" t="n">
        <f aca="false">F18+L18</f>
        <v>34860</v>
      </c>
      <c r="S18" s="262" t="n">
        <f aca="false">G18+M18</f>
        <v>12495</v>
      </c>
      <c r="T18" s="265" t="n">
        <f aca="false">SUM(O18:S18)</f>
        <v>604676</v>
      </c>
    </row>
    <row r="19" customFormat="false" ht="11.85" hidden="false" customHeight="true" outlineLevel="1" collapsed="false">
      <c r="A19" s="291" t="n">
        <v>560036</v>
      </c>
      <c r="B19" s="292" t="s">
        <v>91</v>
      </c>
      <c r="C19" s="262" t="n">
        <v>0</v>
      </c>
      <c r="D19" s="262" t="n">
        <v>0</v>
      </c>
      <c r="E19" s="262" t="n">
        <v>0</v>
      </c>
      <c r="F19" s="262" t="n">
        <v>0</v>
      </c>
      <c r="G19" s="262" t="n">
        <v>0</v>
      </c>
      <c r="H19" s="293" t="n">
        <f aca="false">SUM(C19:G19)</f>
        <v>0</v>
      </c>
      <c r="I19" s="262" t="n">
        <v>15261</v>
      </c>
      <c r="J19" s="262" t="n">
        <v>114542</v>
      </c>
      <c r="K19" s="262" t="n">
        <v>33512</v>
      </c>
      <c r="L19" s="262" t="n">
        <v>12924</v>
      </c>
      <c r="M19" s="262" t="n">
        <v>4130</v>
      </c>
      <c r="N19" s="294" t="n">
        <f aca="false">SUM(I19:M19)</f>
        <v>180369</v>
      </c>
      <c r="O19" s="262" t="n">
        <f aca="false">C19+I19</f>
        <v>15261</v>
      </c>
      <c r="P19" s="262" t="n">
        <f aca="false">D19+J19</f>
        <v>114542</v>
      </c>
      <c r="Q19" s="262" t="n">
        <f aca="false">E19+K19</f>
        <v>33512</v>
      </c>
      <c r="R19" s="262" t="n">
        <f aca="false">F19+L19</f>
        <v>12924</v>
      </c>
      <c r="S19" s="262" t="n">
        <f aca="false">G19+M19</f>
        <v>4130</v>
      </c>
      <c r="T19" s="265" t="n">
        <f aca="false">SUM(O19:S19)</f>
        <v>180369</v>
      </c>
    </row>
    <row r="20" customFormat="false" ht="11.85" hidden="false" customHeight="true" outlineLevel="1" collapsed="false">
      <c r="A20" s="291" t="n">
        <v>560039</v>
      </c>
      <c r="B20" s="292" t="s">
        <v>92</v>
      </c>
      <c r="C20" s="262" t="n">
        <v>460</v>
      </c>
      <c r="D20" s="262" t="n">
        <v>32322</v>
      </c>
      <c r="E20" s="262" t="n">
        <v>7081</v>
      </c>
      <c r="F20" s="262" t="n">
        <v>57652</v>
      </c>
      <c r="G20" s="262" t="n">
        <v>224</v>
      </c>
      <c r="H20" s="293" t="n">
        <f aca="false">SUM(C20:G20)</f>
        <v>97739</v>
      </c>
      <c r="I20" s="262" t="n">
        <v>1255</v>
      </c>
      <c r="J20" s="262" t="n">
        <v>89367</v>
      </c>
      <c r="K20" s="262" t="n">
        <v>26969</v>
      </c>
      <c r="L20" s="262" t="n">
        <v>154362</v>
      </c>
      <c r="M20" s="262" t="n">
        <v>586</v>
      </c>
      <c r="N20" s="294" t="n">
        <f aca="false">SUM(I20:M20)</f>
        <v>272539</v>
      </c>
      <c r="O20" s="262" t="n">
        <f aca="false">C20+I20</f>
        <v>1715</v>
      </c>
      <c r="P20" s="262" t="n">
        <f aca="false">D20+J20</f>
        <v>121689</v>
      </c>
      <c r="Q20" s="262" t="n">
        <f aca="false">E20+K20</f>
        <v>34050</v>
      </c>
      <c r="R20" s="262" t="n">
        <f aca="false">F20+L20</f>
        <v>212014</v>
      </c>
      <c r="S20" s="262" t="n">
        <f aca="false">G20+M20</f>
        <v>810</v>
      </c>
      <c r="T20" s="265" t="n">
        <f aca="false">SUM(O20:S20)</f>
        <v>370278</v>
      </c>
    </row>
    <row r="21" customFormat="false" ht="11.85" hidden="false" customHeight="true" outlineLevel="1" collapsed="false">
      <c r="A21" s="291" t="n">
        <v>560040</v>
      </c>
      <c r="B21" s="292" t="s">
        <v>93</v>
      </c>
      <c r="C21" s="262" t="n">
        <v>2327</v>
      </c>
      <c r="D21" s="262" t="n">
        <v>313393</v>
      </c>
      <c r="E21" s="262" t="n">
        <v>24894</v>
      </c>
      <c r="F21" s="262" t="n">
        <v>82601</v>
      </c>
      <c r="G21" s="262" t="n">
        <v>830</v>
      </c>
      <c r="H21" s="293" t="n">
        <f aca="false">SUM(C21:G21)</f>
        <v>424045</v>
      </c>
      <c r="I21" s="262" t="n">
        <v>3600</v>
      </c>
      <c r="J21" s="262" t="n">
        <v>245064</v>
      </c>
      <c r="K21" s="262" t="n">
        <v>50439</v>
      </c>
      <c r="L21" s="262" t="n">
        <v>126873</v>
      </c>
      <c r="M21" s="262" t="n">
        <v>1209</v>
      </c>
      <c r="N21" s="294" t="n">
        <f aca="false">SUM(I21:M21)</f>
        <v>427185</v>
      </c>
      <c r="O21" s="262" t="n">
        <f aca="false">C21+I21</f>
        <v>5927</v>
      </c>
      <c r="P21" s="262" t="n">
        <f aca="false">D21+J21</f>
        <v>558457</v>
      </c>
      <c r="Q21" s="262" t="n">
        <f aca="false">E21+K21</f>
        <v>75333</v>
      </c>
      <c r="R21" s="262" t="n">
        <f aca="false">F21+L21</f>
        <v>209474</v>
      </c>
      <c r="S21" s="262" t="n">
        <f aca="false">G21+M21</f>
        <v>2039</v>
      </c>
      <c r="T21" s="265" t="n">
        <f aca="false">SUM(O21:S21)</f>
        <v>851230</v>
      </c>
    </row>
    <row r="22" customFormat="false" ht="11.85" hidden="false" customHeight="true" outlineLevel="1" collapsed="false">
      <c r="A22" s="291" t="n">
        <v>560041</v>
      </c>
      <c r="B22" s="292" t="s">
        <v>94</v>
      </c>
      <c r="C22" s="262" t="n">
        <v>235</v>
      </c>
      <c r="D22" s="262" t="n">
        <v>13163</v>
      </c>
      <c r="E22" s="262" t="n">
        <v>1358</v>
      </c>
      <c r="F22" s="262" t="n">
        <v>8377</v>
      </c>
      <c r="G22" s="262" t="n">
        <v>78</v>
      </c>
      <c r="H22" s="293" t="n">
        <f aca="false">SUM(C22:G22)</f>
        <v>23211</v>
      </c>
      <c r="I22" s="262" t="n">
        <v>3470</v>
      </c>
      <c r="J22" s="262" t="n">
        <v>174228</v>
      </c>
      <c r="K22" s="262" t="n">
        <v>29304</v>
      </c>
      <c r="L22" s="262" t="n">
        <v>133669</v>
      </c>
      <c r="M22" s="262" t="n">
        <v>933</v>
      </c>
      <c r="N22" s="294" t="n">
        <f aca="false">SUM(I22:M22)</f>
        <v>341604</v>
      </c>
      <c r="O22" s="262" t="n">
        <f aca="false">C22+I22</f>
        <v>3705</v>
      </c>
      <c r="P22" s="262" t="n">
        <f aca="false">D22+J22</f>
        <v>187391</v>
      </c>
      <c r="Q22" s="262" t="n">
        <f aca="false">E22+K22</f>
        <v>30662</v>
      </c>
      <c r="R22" s="262" t="n">
        <f aca="false">F22+L22</f>
        <v>142046</v>
      </c>
      <c r="S22" s="262" t="n">
        <f aca="false">G22+M22</f>
        <v>1011</v>
      </c>
      <c r="T22" s="265" t="n">
        <f aca="false">SUM(O22:S22)</f>
        <v>364815</v>
      </c>
    </row>
    <row r="23" customFormat="false" ht="11.85" hidden="false" customHeight="true" outlineLevel="1" collapsed="false">
      <c r="A23" s="291" t="n">
        <v>560043</v>
      </c>
      <c r="B23" s="292" t="s">
        <v>95</v>
      </c>
      <c r="C23" s="262" t="n">
        <v>14485</v>
      </c>
      <c r="D23" s="262" t="n">
        <v>267</v>
      </c>
      <c r="E23" s="262" t="n">
        <v>503</v>
      </c>
      <c r="F23" s="262" t="n">
        <v>545</v>
      </c>
      <c r="G23" s="262" t="n">
        <v>19</v>
      </c>
      <c r="H23" s="293" t="n">
        <f aca="false">SUM(C23:G23)</f>
        <v>15819</v>
      </c>
      <c r="I23" s="262" t="n">
        <v>274848</v>
      </c>
      <c r="J23" s="262" t="n">
        <v>5101</v>
      </c>
      <c r="K23" s="262" t="n">
        <v>15919</v>
      </c>
      <c r="L23" s="262" t="n">
        <v>13527</v>
      </c>
      <c r="M23" s="262" t="n">
        <v>362</v>
      </c>
      <c r="N23" s="294" t="n">
        <f aca="false">SUM(I23:M23)</f>
        <v>309757</v>
      </c>
      <c r="O23" s="262" t="n">
        <f aca="false">C23+I23</f>
        <v>289333</v>
      </c>
      <c r="P23" s="262" t="n">
        <f aca="false">D23+J23</f>
        <v>5368</v>
      </c>
      <c r="Q23" s="262" t="n">
        <f aca="false">E23+K23</f>
        <v>16422</v>
      </c>
      <c r="R23" s="262" t="n">
        <f aca="false">F23+L23</f>
        <v>14072</v>
      </c>
      <c r="S23" s="262" t="n">
        <f aca="false">G23+M23</f>
        <v>381</v>
      </c>
      <c r="T23" s="265" t="n">
        <f aca="false">SUM(O23:S23)</f>
        <v>325576</v>
      </c>
    </row>
    <row r="24" customFormat="false" ht="11.85" hidden="false" customHeight="true" outlineLevel="1" collapsed="false">
      <c r="A24" s="291" t="n">
        <v>560045</v>
      </c>
      <c r="B24" s="292" t="s">
        <v>96</v>
      </c>
      <c r="C24" s="262" t="n">
        <v>3258</v>
      </c>
      <c r="D24" s="262" t="n">
        <v>17913</v>
      </c>
      <c r="E24" s="262" t="n">
        <v>9971</v>
      </c>
      <c r="F24" s="262" t="n">
        <v>186</v>
      </c>
      <c r="G24" s="262" t="n">
        <v>42946</v>
      </c>
      <c r="H24" s="293" t="n">
        <f aca="false">SUM(C24:G24)</f>
        <v>74274</v>
      </c>
      <c r="I24" s="262" t="n">
        <v>11359</v>
      </c>
      <c r="J24" s="262" t="n">
        <v>90932</v>
      </c>
      <c r="K24" s="262" t="n">
        <v>28580</v>
      </c>
      <c r="L24" s="262" t="n">
        <v>905</v>
      </c>
      <c r="M24" s="262" t="n">
        <v>121404</v>
      </c>
      <c r="N24" s="294" t="n">
        <f aca="false">SUM(I24:M24)</f>
        <v>253180</v>
      </c>
      <c r="O24" s="262" t="n">
        <f aca="false">C24+I24</f>
        <v>14617</v>
      </c>
      <c r="P24" s="262" t="n">
        <f aca="false">D24+J24</f>
        <v>108845</v>
      </c>
      <c r="Q24" s="262" t="n">
        <f aca="false">E24+K24</f>
        <v>38551</v>
      </c>
      <c r="R24" s="262" t="n">
        <f aca="false">F24+L24</f>
        <v>1091</v>
      </c>
      <c r="S24" s="262" t="n">
        <f aca="false">G24+M24</f>
        <v>164350</v>
      </c>
      <c r="T24" s="265" t="n">
        <f aca="false">SUM(O24:S24)</f>
        <v>327454</v>
      </c>
    </row>
    <row r="25" customFormat="false" ht="11.85" hidden="false" customHeight="true" outlineLevel="1" collapsed="false">
      <c r="A25" s="291" t="n">
        <v>560046</v>
      </c>
      <c r="B25" s="292" t="s">
        <v>97</v>
      </c>
      <c r="C25" s="262" t="n">
        <v>2898</v>
      </c>
      <c r="D25" s="262" t="n">
        <v>18431</v>
      </c>
      <c r="E25" s="262" t="n">
        <v>4325</v>
      </c>
      <c r="F25" s="262" t="n">
        <v>81</v>
      </c>
      <c r="G25" s="262" t="n">
        <v>25514</v>
      </c>
      <c r="H25" s="293" t="n">
        <f aca="false">SUM(C25:G25)</f>
        <v>51249</v>
      </c>
      <c r="I25" s="262" t="n">
        <v>13466</v>
      </c>
      <c r="J25" s="262" t="n">
        <v>90730</v>
      </c>
      <c r="K25" s="262" t="n">
        <v>18415</v>
      </c>
      <c r="L25" s="262" t="n">
        <v>398</v>
      </c>
      <c r="M25" s="262" t="n">
        <v>111276</v>
      </c>
      <c r="N25" s="294" t="n">
        <f aca="false">SUM(I25:M25)</f>
        <v>234285</v>
      </c>
      <c r="O25" s="262" t="n">
        <f aca="false">C25+I25</f>
        <v>16364</v>
      </c>
      <c r="P25" s="262" t="n">
        <f aca="false">D25+J25</f>
        <v>109161</v>
      </c>
      <c r="Q25" s="262" t="n">
        <f aca="false">E25+K25</f>
        <v>22740</v>
      </c>
      <c r="R25" s="262" t="n">
        <f aca="false">F25+L25</f>
        <v>479</v>
      </c>
      <c r="S25" s="262" t="n">
        <f aca="false">G25+M25</f>
        <v>136790</v>
      </c>
      <c r="T25" s="265" t="n">
        <f aca="false">SUM(O25:S25)</f>
        <v>285534</v>
      </c>
    </row>
    <row r="26" customFormat="false" ht="11.85" hidden="false" customHeight="true" outlineLevel="1" collapsed="false">
      <c r="A26" s="291" t="n">
        <v>560047</v>
      </c>
      <c r="B26" s="292" t="s">
        <v>98</v>
      </c>
      <c r="C26" s="262" t="n">
        <v>3462</v>
      </c>
      <c r="D26" s="262" t="n">
        <v>18856</v>
      </c>
      <c r="E26" s="262" t="n">
        <v>10236</v>
      </c>
      <c r="F26" s="262" t="n">
        <v>109</v>
      </c>
      <c r="G26" s="262" t="n">
        <v>69800</v>
      </c>
      <c r="H26" s="293" t="n">
        <f aca="false">SUM(C26:G26)</f>
        <v>102463</v>
      </c>
      <c r="I26" s="262" t="n">
        <v>7370</v>
      </c>
      <c r="J26" s="262" t="n">
        <v>44027</v>
      </c>
      <c r="K26" s="262" t="n">
        <v>18447</v>
      </c>
      <c r="L26" s="262" t="n">
        <v>408</v>
      </c>
      <c r="M26" s="262" t="n">
        <v>134150</v>
      </c>
      <c r="N26" s="294" t="n">
        <f aca="false">SUM(I26:M26)</f>
        <v>204402</v>
      </c>
      <c r="O26" s="262" t="n">
        <f aca="false">C26+I26</f>
        <v>10832</v>
      </c>
      <c r="P26" s="262" t="n">
        <f aca="false">D26+J26</f>
        <v>62883</v>
      </c>
      <c r="Q26" s="262" t="n">
        <f aca="false">E26+K26</f>
        <v>28683</v>
      </c>
      <c r="R26" s="262" t="n">
        <f aca="false">F26+L26</f>
        <v>517</v>
      </c>
      <c r="S26" s="262" t="n">
        <f aca="false">G26+M26</f>
        <v>203950</v>
      </c>
      <c r="T26" s="265" t="n">
        <f aca="false">SUM(O26:S26)</f>
        <v>306865</v>
      </c>
    </row>
    <row r="27" customFormat="false" ht="11.85" hidden="false" customHeight="true" outlineLevel="1" collapsed="false">
      <c r="A27" s="291" t="n">
        <v>560049</v>
      </c>
      <c r="B27" s="292" t="s">
        <v>99</v>
      </c>
      <c r="C27" s="262" t="n">
        <v>8562</v>
      </c>
      <c r="D27" s="262" t="n">
        <v>5730</v>
      </c>
      <c r="E27" s="262" t="n">
        <v>2393</v>
      </c>
      <c r="F27" s="262" t="n">
        <v>388</v>
      </c>
      <c r="G27" s="262" t="n">
        <v>22597</v>
      </c>
      <c r="H27" s="293" t="n">
        <f aca="false">SUM(C27:G27)</f>
        <v>39670</v>
      </c>
      <c r="I27" s="262" t="n">
        <v>116746</v>
      </c>
      <c r="J27" s="262" t="n">
        <v>76913</v>
      </c>
      <c r="K27" s="262" t="n">
        <v>30055</v>
      </c>
      <c r="L27" s="262" t="n">
        <v>7286</v>
      </c>
      <c r="M27" s="262" t="n">
        <v>269963</v>
      </c>
      <c r="N27" s="294" t="n">
        <f aca="false">SUM(I27:M27)</f>
        <v>500963</v>
      </c>
      <c r="O27" s="262" t="n">
        <f aca="false">C27+I27</f>
        <v>125308</v>
      </c>
      <c r="P27" s="262" t="n">
        <f aca="false">D27+J27</f>
        <v>82643</v>
      </c>
      <c r="Q27" s="262" t="n">
        <f aca="false">E27+K27</f>
        <v>32448</v>
      </c>
      <c r="R27" s="262" t="n">
        <f aca="false">F27+L27</f>
        <v>7674</v>
      </c>
      <c r="S27" s="262" t="n">
        <f aca="false">G27+M27</f>
        <v>292560</v>
      </c>
      <c r="T27" s="265" t="n">
        <f aca="false">SUM(O27:S27)</f>
        <v>540633</v>
      </c>
    </row>
    <row r="28" customFormat="false" ht="11.85" hidden="false" customHeight="true" outlineLevel="1" collapsed="false">
      <c r="A28" s="291" t="n">
        <v>560050</v>
      </c>
      <c r="B28" s="292" t="s">
        <v>100</v>
      </c>
      <c r="C28" s="262" t="n">
        <v>13565</v>
      </c>
      <c r="D28" s="262" t="n">
        <v>39966</v>
      </c>
      <c r="E28" s="262" t="n">
        <v>4597</v>
      </c>
      <c r="F28" s="262" t="n">
        <v>1133</v>
      </c>
      <c r="G28" s="262" t="n">
        <v>37743</v>
      </c>
      <c r="H28" s="293" t="n">
        <f aca="false">SUM(C28:G28)</f>
        <v>97004</v>
      </c>
      <c r="I28" s="262" t="n">
        <v>57449</v>
      </c>
      <c r="J28" s="262" t="n">
        <v>166360</v>
      </c>
      <c r="K28" s="262" t="n">
        <v>18488</v>
      </c>
      <c r="L28" s="262" t="n">
        <v>4358</v>
      </c>
      <c r="M28" s="262" t="n">
        <v>139068</v>
      </c>
      <c r="N28" s="294" t="n">
        <f aca="false">SUM(I28:M28)</f>
        <v>385723</v>
      </c>
      <c r="O28" s="262" t="n">
        <f aca="false">C28+I28</f>
        <v>71014</v>
      </c>
      <c r="P28" s="262" t="n">
        <f aca="false">D28+J28</f>
        <v>206326</v>
      </c>
      <c r="Q28" s="262" t="n">
        <f aca="false">E28+K28</f>
        <v>23085</v>
      </c>
      <c r="R28" s="262" t="n">
        <f aca="false">F28+L28</f>
        <v>5491</v>
      </c>
      <c r="S28" s="262" t="n">
        <f aca="false">G28+M28</f>
        <v>176811</v>
      </c>
      <c r="T28" s="265" t="n">
        <f aca="false">SUM(O28:S28)</f>
        <v>482727</v>
      </c>
    </row>
    <row r="29" customFormat="false" ht="11.85" hidden="false" customHeight="true" outlineLevel="1" collapsed="false">
      <c r="A29" s="291" t="n">
        <v>560051</v>
      </c>
      <c r="B29" s="292" t="s">
        <v>101</v>
      </c>
      <c r="C29" s="262" t="n">
        <v>14864</v>
      </c>
      <c r="D29" s="262" t="n">
        <v>3275</v>
      </c>
      <c r="E29" s="262" t="n">
        <v>2509</v>
      </c>
      <c r="F29" s="262" t="n">
        <v>739</v>
      </c>
      <c r="G29" s="262" t="n">
        <v>42879</v>
      </c>
      <c r="H29" s="293" t="n">
        <f aca="false">SUM(C29:G29)</f>
        <v>64266</v>
      </c>
      <c r="I29" s="262" t="n">
        <v>80210</v>
      </c>
      <c r="J29" s="262" t="n">
        <v>18386</v>
      </c>
      <c r="K29" s="262" t="n">
        <v>13304</v>
      </c>
      <c r="L29" s="262" t="n">
        <v>4543</v>
      </c>
      <c r="M29" s="262" t="n">
        <v>221296</v>
      </c>
      <c r="N29" s="294" t="n">
        <f aca="false">SUM(I29:M29)</f>
        <v>337739</v>
      </c>
      <c r="O29" s="262" t="n">
        <f aca="false">C29+I29</f>
        <v>95074</v>
      </c>
      <c r="P29" s="262" t="n">
        <f aca="false">D29+J29</f>
        <v>21661</v>
      </c>
      <c r="Q29" s="262" t="n">
        <f aca="false">E29+K29</f>
        <v>15813</v>
      </c>
      <c r="R29" s="262" t="n">
        <f aca="false">F29+L29</f>
        <v>5282</v>
      </c>
      <c r="S29" s="262" t="n">
        <f aca="false">G29+M29</f>
        <v>264175</v>
      </c>
      <c r="T29" s="265" t="n">
        <f aca="false">SUM(O29:S29)</f>
        <v>402005</v>
      </c>
    </row>
    <row r="30" customFormat="false" ht="11.85" hidden="false" customHeight="true" outlineLevel="1" collapsed="false">
      <c r="A30" s="291" t="n">
        <v>560052</v>
      </c>
      <c r="B30" s="292" t="s">
        <v>102</v>
      </c>
      <c r="C30" s="262" t="n">
        <v>82</v>
      </c>
      <c r="D30" s="262" t="n">
        <v>130</v>
      </c>
      <c r="E30" s="262" t="n">
        <v>10423</v>
      </c>
      <c r="F30" s="262" t="n">
        <v>68</v>
      </c>
      <c r="G30" s="262" t="n">
        <v>28634</v>
      </c>
      <c r="H30" s="293" t="n">
        <f aca="false">SUM(C30:G30)</f>
        <v>39337</v>
      </c>
      <c r="I30" s="262" t="n">
        <v>777</v>
      </c>
      <c r="J30" s="262" t="n">
        <v>988</v>
      </c>
      <c r="K30" s="262" t="n">
        <v>78591</v>
      </c>
      <c r="L30" s="262" t="n">
        <v>1027</v>
      </c>
      <c r="M30" s="262" t="n">
        <v>197835</v>
      </c>
      <c r="N30" s="294" t="n">
        <f aca="false">SUM(I30:M30)</f>
        <v>279218</v>
      </c>
      <c r="O30" s="262" t="n">
        <f aca="false">C30+I30</f>
        <v>859</v>
      </c>
      <c r="P30" s="262" t="n">
        <f aca="false">D30+J30</f>
        <v>1118</v>
      </c>
      <c r="Q30" s="262" t="n">
        <f aca="false">E30+K30</f>
        <v>89014</v>
      </c>
      <c r="R30" s="262" t="n">
        <f aca="false">F30+L30</f>
        <v>1095</v>
      </c>
      <c r="S30" s="262" t="n">
        <f aca="false">G30+M30</f>
        <v>226469</v>
      </c>
      <c r="T30" s="265" t="n">
        <f aca="false">SUM(O30:S30)</f>
        <v>318555</v>
      </c>
    </row>
    <row r="31" customFormat="false" ht="11.85" hidden="false" customHeight="true" outlineLevel="1" collapsed="false">
      <c r="A31" s="291" t="n">
        <v>560053</v>
      </c>
      <c r="B31" s="292" t="s">
        <v>103</v>
      </c>
      <c r="C31" s="262" t="n">
        <v>306</v>
      </c>
      <c r="D31" s="262" t="n">
        <v>30012</v>
      </c>
      <c r="E31" s="262" t="n">
        <v>904</v>
      </c>
      <c r="F31" s="262" t="n">
        <v>139</v>
      </c>
      <c r="G31" s="262" t="n">
        <v>74</v>
      </c>
      <c r="H31" s="293" t="n">
        <f aca="false">SUM(C31:G31)</f>
        <v>31435</v>
      </c>
      <c r="I31" s="262" t="n">
        <v>3381</v>
      </c>
      <c r="J31" s="262" t="n">
        <v>223367</v>
      </c>
      <c r="K31" s="262" t="n">
        <v>5971</v>
      </c>
      <c r="L31" s="262" t="n">
        <v>1500</v>
      </c>
      <c r="M31" s="262" t="n">
        <v>583</v>
      </c>
      <c r="N31" s="294" t="n">
        <f aca="false">SUM(I31:M31)</f>
        <v>234802</v>
      </c>
      <c r="O31" s="262" t="n">
        <f aca="false">C31+I31</f>
        <v>3687</v>
      </c>
      <c r="P31" s="262" t="n">
        <f aca="false">D31+J31</f>
        <v>253379</v>
      </c>
      <c r="Q31" s="262" t="n">
        <f aca="false">E31+K31</f>
        <v>6875</v>
      </c>
      <c r="R31" s="262" t="n">
        <f aca="false">F31+L31</f>
        <v>1639</v>
      </c>
      <c r="S31" s="262" t="n">
        <f aca="false">G31+M31</f>
        <v>657</v>
      </c>
      <c r="T31" s="265" t="n">
        <f aca="false">SUM(O31:S31)</f>
        <v>266237</v>
      </c>
    </row>
    <row r="32" customFormat="false" ht="11.85" hidden="false" customHeight="true" outlineLevel="1" collapsed="false">
      <c r="A32" s="291" t="n">
        <v>560054</v>
      </c>
      <c r="B32" s="292" t="s">
        <v>104</v>
      </c>
      <c r="C32" s="262" t="n">
        <v>510</v>
      </c>
      <c r="D32" s="262" t="n">
        <v>336</v>
      </c>
      <c r="E32" s="262" t="n">
        <v>15879</v>
      </c>
      <c r="F32" s="262" t="n">
        <v>17698</v>
      </c>
      <c r="G32" s="262" t="n">
        <v>2572</v>
      </c>
      <c r="H32" s="293" t="n">
        <f aca="false">SUM(C32:G32)</f>
        <v>36995</v>
      </c>
      <c r="I32" s="262" t="n">
        <v>4205</v>
      </c>
      <c r="J32" s="262" t="n">
        <v>2279</v>
      </c>
      <c r="K32" s="262" t="n">
        <v>118049</v>
      </c>
      <c r="L32" s="262" t="n">
        <v>127371</v>
      </c>
      <c r="M32" s="262" t="n">
        <v>19243</v>
      </c>
      <c r="N32" s="294" t="n">
        <f aca="false">SUM(I32:M32)</f>
        <v>271147</v>
      </c>
      <c r="O32" s="262" t="n">
        <f aca="false">C32+I32</f>
        <v>4715</v>
      </c>
      <c r="P32" s="262" t="n">
        <f aca="false">D32+J32</f>
        <v>2615</v>
      </c>
      <c r="Q32" s="262" t="n">
        <f aca="false">E32+K32</f>
        <v>133928</v>
      </c>
      <c r="R32" s="262" t="n">
        <f aca="false">F32+L32</f>
        <v>145069</v>
      </c>
      <c r="S32" s="262" t="n">
        <f aca="false">G32+M32</f>
        <v>21815</v>
      </c>
      <c r="T32" s="265" t="n">
        <f aca="false">SUM(O32:S32)</f>
        <v>308142</v>
      </c>
    </row>
    <row r="33" customFormat="false" ht="11.85" hidden="false" customHeight="true" outlineLevel="1" collapsed="false">
      <c r="A33" s="291" t="n">
        <v>560055</v>
      </c>
      <c r="B33" s="292" t="s">
        <v>105</v>
      </c>
      <c r="C33" s="262" t="n">
        <v>1316</v>
      </c>
      <c r="D33" s="262" t="n">
        <v>949</v>
      </c>
      <c r="E33" s="262" t="n">
        <v>58397</v>
      </c>
      <c r="F33" s="262" t="n">
        <v>33397</v>
      </c>
      <c r="G33" s="262" t="n">
        <v>466</v>
      </c>
      <c r="H33" s="293" t="n">
        <f aca="false">SUM(C33:G33)</f>
        <v>94525</v>
      </c>
      <c r="I33" s="262" t="n">
        <v>3791</v>
      </c>
      <c r="J33" s="262" t="n">
        <v>1846</v>
      </c>
      <c r="K33" s="262" t="n">
        <v>116433</v>
      </c>
      <c r="L33" s="262" t="n">
        <v>60928</v>
      </c>
      <c r="M33" s="262" t="n">
        <v>1252</v>
      </c>
      <c r="N33" s="294" t="n">
        <f aca="false">SUM(I33:M33)</f>
        <v>184250</v>
      </c>
      <c r="O33" s="262" t="n">
        <f aca="false">C33+I33</f>
        <v>5107</v>
      </c>
      <c r="P33" s="262" t="n">
        <f aca="false">D33+J33</f>
        <v>2795</v>
      </c>
      <c r="Q33" s="262" t="n">
        <f aca="false">E33+K33</f>
        <v>174830</v>
      </c>
      <c r="R33" s="262" t="n">
        <f aca="false">F33+L33</f>
        <v>94325</v>
      </c>
      <c r="S33" s="262" t="n">
        <f aca="false">G33+M33</f>
        <v>1718</v>
      </c>
      <c r="T33" s="265" t="n">
        <f aca="false">SUM(O33:S33)</f>
        <v>278775</v>
      </c>
    </row>
    <row r="34" customFormat="false" ht="11.85" hidden="false" customHeight="true" outlineLevel="1" collapsed="false">
      <c r="A34" s="291" t="n">
        <v>560056</v>
      </c>
      <c r="B34" s="292" t="s">
        <v>106</v>
      </c>
      <c r="C34" s="262" t="n">
        <v>211</v>
      </c>
      <c r="D34" s="262" t="n">
        <v>319</v>
      </c>
      <c r="E34" s="262" t="n">
        <v>7746</v>
      </c>
      <c r="F34" s="262" t="n">
        <v>44</v>
      </c>
      <c r="G34" s="262" t="n">
        <v>36140</v>
      </c>
      <c r="H34" s="293" t="n">
        <f aca="false">SUM(C34:G34)</f>
        <v>44460</v>
      </c>
      <c r="I34" s="262" t="n">
        <v>880</v>
      </c>
      <c r="J34" s="262" t="n">
        <v>1641</v>
      </c>
      <c r="K34" s="262" t="n">
        <v>41413</v>
      </c>
      <c r="L34" s="262" t="n">
        <v>292</v>
      </c>
      <c r="M34" s="262" t="n">
        <v>177475</v>
      </c>
      <c r="N34" s="294" t="n">
        <f aca="false">SUM(I34:M34)</f>
        <v>221701</v>
      </c>
      <c r="O34" s="262" t="n">
        <f aca="false">C34+I34</f>
        <v>1091</v>
      </c>
      <c r="P34" s="262" t="n">
        <f aca="false">D34+J34</f>
        <v>1960</v>
      </c>
      <c r="Q34" s="262" t="n">
        <f aca="false">E34+K34</f>
        <v>49159</v>
      </c>
      <c r="R34" s="262" t="n">
        <f aca="false">F34+L34</f>
        <v>336</v>
      </c>
      <c r="S34" s="262" t="n">
        <f aca="false">G34+M34</f>
        <v>213615</v>
      </c>
      <c r="T34" s="265" t="n">
        <f aca="false">SUM(O34:S34)</f>
        <v>266161</v>
      </c>
    </row>
    <row r="35" customFormat="false" ht="11.85" hidden="false" customHeight="true" outlineLevel="1" collapsed="false">
      <c r="A35" s="291" t="n">
        <v>560057</v>
      </c>
      <c r="B35" s="292" t="s">
        <v>107</v>
      </c>
      <c r="C35" s="262" t="n">
        <v>35909</v>
      </c>
      <c r="D35" s="262" t="n">
        <v>469</v>
      </c>
      <c r="E35" s="262" t="n">
        <v>510</v>
      </c>
      <c r="F35" s="262" t="n">
        <v>293</v>
      </c>
      <c r="G35" s="262" t="n">
        <v>145</v>
      </c>
      <c r="H35" s="293" t="n">
        <f aca="false">SUM(C35:G35)</f>
        <v>37326</v>
      </c>
      <c r="I35" s="262" t="n">
        <v>177096</v>
      </c>
      <c r="J35" s="262" t="n">
        <v>2240</v>
      </c>
      <c r="K35" s="262" t="n">
        <v>3217</v>
      </c>
      <c r="L35" s="262" t="n">
        <v>1971</v>
      </c>
      <c r="M35" s="262" t="n">
        <v>763</v>
      </c>
      <c r="N35" s="294" t="n">
        <f aca="false">SUM(I35:M35)</f>
        <v>185287</v>
      </c>
      <c r="O35" s="262" t="n">
        <f aca="false">C35+I35</f>
        <v>213005</v>
      </c>
      <c r="P35" s="262" t="n">
        <f aca="false">D35+J35</f>
        <v>2709</v>
      </c>
      <c r="Q35" s="262" t="n">
        <f aca="false">E35+K35</f>
        <v>3727</v>
      </c>
      <c r="R35" s="262" t="n">
        <f aca="false">F35+L35</f>
        <v>2264</v>
      </c>
      <c r="S35" s="262" t="n">
        <f aca="false">G35+M35</f>
        <v>908</v>
      </c>
      <c r="T35" s="265" t="n">
        <f aca="false">SUM(O35:S35)</f>
        <v>222613</v>
      </c>
    </row>
    <row r="36" customFormat="false" ht="11.85" hidden="false" customHeight="true" outlineLevel="1" collapsed="false">
      <c r="A36" s="291" t="n">
        <v>560058</v>
      </c>
      <c r="B36" s="292" t="s">
        <v>108</v>
      </c>
      <c r="C36" s="262" t="n">
        <v>66957</v>
      </c>
      <c r="D36" s="262" t="n">
        <v>1132</v>
      </c>
      <c r="E36" s="262" t="n">
        <v>9018</v>
      </c>
      <c r="F36" s="262" t="n">
        <v>7584</v>
      </c>
      <c r="G36" s="262" t="n">
        <v>593</v>
      </c>
      <c r="H36" s="293" t="n">
        <f aca="false">SUM(C36:G36)</f>
        <v>85284</v>
      </c>
      <c r="I36" s="262" t="n">
        <v>412155</v>
      </c>
      <c r="J36" s="262" t="n">
        <v>10207</v>
      </c>
      <c r="K36" s="262" t="n">
        <v>62171</v>
      </c>
      <c r="L36" s="262" t="n">
        <v>41814</v>
      </c>
      <c r="M36" s="262" t="n">
        <v>2976</v>
      </c>
      <c r="N36" s="294" t="n">
        <f aca="false">SUM(I36:M36)</f>
        <v>529323</v>
      </c>
      <c r="O36" s="262" t="n">
        <f aca="false">C36+I36</f>
        <v>479112</v>
      </c>
      <c r="P36" s="262" t="n">
        <f aca="false">D36+J36</f>
        <v>11339</v>
      </c>
      <c r="Q36" s="262" t="n">
        <f aca="false">E36+K36</f>
        <v>71189</v>
      </c>
      <c r="R36" s="262" t="n">
        <f aca="false">F36+L36</f>
        <v>49398</v>
      </c>
      <c r="S36" s="262" t="n">
        <f aca="false">G36+M36</f>
        <v>3569</v>
      </c>
      <c r="T36" s="265" t="n">
        <f aca="false">SUM(O36:S36)</f>
        <v>614607</v>
      </c>
    </row>
    <row r="37" customFormat="false" ht="11.85" hidden="false" customHeight="true" outlineLevel="1" collapsed="false">
      <c r="A37" s="291" t="n">
        <v>560059</v>
      </c>
      <c r="B37" s="292" t="s">
        <v>109</v>
      </c>
      <c r="C37" s="262" t="n">
        <v>362</v>
      </c>
      <c r="D37" s="262" t="n">
        <v>224</v>
      </c>
      <c r="E37" s="262" t="n">
        <v>7886</v>
      </c>
      <c r="F37" s="262" t="n">
        <v>49</v>
      </c>
      <c r="G37" s="262" t="n">
        <v>14371</v>
      </c>
      <c r="H37" s="293" t="n">
        <f aca="false">SUM(C37:G37)</f>
        <v>22892</v>
      </c>
      <c r="I37" s="262" t="n">
        <v>2475</v>
      </c>
      <c r="J37" s="262" t="n">
        <v>1583</v>
      </c>
      <c r="K37" s="262" t="n">
        <v>57021</v>
      </c>
      <c r="L37" s="262" t="n">
        <v>401</v>
      </c>
      <c r="M37" s="262" t="n">
        <v>100762</v>
      </c>
      <c r="N37" s="294" t="n">
        <f aca="false">SUM(I37:M37)</f>
        <v>162242</v>
      </c>
      <c r="O37" s="262" t="n">
        <f aca="false">C37+I37</f>
        <v>2837</v>
      </c>
      <c r="P37" s="262" t="n">
        <f aca="false">D37+J37</f>
        <v>1807</v>
      </c>
      <c r="Q37" s="262" t="n">
        <f aca="false">E37+K37</f>
        <v>64907</v>
      </c>
      <c r="R37" s="262" t="n">
        <f aca="false">F37+L37</f>
        <v>450</v>
      </c>
      <c r="S37" s="262" t="n">
        <f aca="false">G37+M37</f>
        <v>115133</v>
      </c>
      <c r="T37" s="265" t="n">
        <f aca="false">SUM(O37:S37)</f>
        <v>185134</v>
      </c>
    </row>
    <row r="38" customFormat="false" ht="11.85" hidden="false" customHeight="true" outlineLevel="1" collapsed="false">
      <c r="A38" s="291" t="n">
        <v>560060</v>
      </c>
      <c r="B38" s="292" t="s">
        <v>110</v>
      </c>
      <c r="C38" s="262" t="n">
        <v>1749</v>
      </c>
      <c r="D38" s="262" t="n">
        <v>78249</v>
      </c>
      <c r="E38" s="262" t="n">
        <v>8007</v>
      </c>
      <c r="F38" s="262" t="n">
        <v>1125</v>
      </c>
      <c r="G38" s="262" t="n">
        <v>171</v>
      </c>
      <c r="H38" s="293" t="n">
        <f aca="false">SUM(C38:G38)</f>
        <v>89301</v>
      </c>
      <c r="I38" s="262" t="n">
        <v>3570</v>
      </c>
      <c r="J38" s="262" t="n">
        <v>170186</v>
      </c>
      <c r="K38" s="262" t="n">
        <v>21563</v>
      </c>
      <c r="L38" s="262" t="n">
        <v>2234</v>
      </c>
      <c r="M38" s="262" t="n">
        <v>603</v>
      </c>
      <c r="N38" s="294" t="n">
        <f aca="false">SUM(I38:M38)</f>
        <v>198156</v>
      </c>
      <c r="O38" s="262" t="n">
        <f aca="false">C38+I38</f>
        <v>5319</v>
      </c>
      <c r="P38" s="262" t="n">
        <f aca="false">D38+J38</f>
        <v>248435</v>
      </c>
      <c r="Q38" s="262" t="n">
        <f aca="false">E38+K38</f>
        <v>29570</v>
      </c>
      <c r="R38" s="262" t="n">
        <f aca="false">F38+L38</f>
        <v>3359</v>
      </c>
      <c r="S38" s="262" t="n">
        <f aca="false">G38+M38</f>
        <v>774</v>
      </c>
      <c r="T38" s="265" t="n">
        <f aca="false">SUM(O38:S38)</f>
        <v>287457</v>
      </c>
    </row>
    <row r="39" customFormat="false" ht="11.85" hidden="false" customHeight="true" outlineLevel="1" collapsed="false">
      <c r="A39" s="291" t="n">
        <v>560061</v>
      </c>
      <c r="B39" s="292" t="s">
        <v>111</v>
      </c>
      <c r="C39" s="262" t="n">
        <v>1036</v>
      </c>
      <c r="D39" s="262" t="n">
        <v>849</v>
      </c>
      <c r="E39" s="262" t="n">
        <v>21566</v>
      </c>
      <c r="F39" s="262" t="n">
        <v>30905</v>
      </c>
      <c r="G39" s="262" t="n">
        <v>240</v>
      </c>
      <c r="H39" s="293" t="n">
        <f aca="false">SUM(C39:G39)</f>
        <v>54596</v>
      </c>
      <c r="I39" s="262" t="n">
        <v>4602</v>
      </c>
      <c r="J39" s="262" t="n">
        <v>2734</v>
      </c>
      <c r="K39" s="262" t="n">
        <v>77971</v>
      </c>
      <c r="L39" s="262" t="n">
        <v>105041</v>
      </c>
      <c r="M39" s="262" t="n">
        <v>1202</v>
      </c>
      <c r="N39" s="294" t="n">
        <f aca="false">SUM(I39:M39)</f>
        <v>191550</v>
      </c>
      <c r="O39" s="262" t="n">
        <f aca="false">C39+I39</f>
        <v>5638</v>
      </c>
      <c r="P39" s="262" t="n">
        <f aca="false">D39+J39</f>
        <v>3583</v>
      </c>
      <c r="Q39" s="262" t="n">
        <f aca="false">E39+K39</f>
        <v>99537</v>
      </c>
      <c r="R39" s="262" t="n">
        <f aca="false">F39+L39</f>
        <v>135946</v>
      </c>
      <c r="S39" s="262" t="n">
        <f aca="false">G39+M39</f>
        <v>1442</v>
      </c>
      <c r="T39" s="265" t="n">
        <f aca="false">SUM(O39:S39)</f>
        <v>246146</v>
      </c>
    </row>
    <row r="40" customFormat="false" ht="11.85" hidden="false" customHeight="true" outlineLevel="1" collapsed="false">
      <c r="A40" s="291" t="n">
        <v>560062</v>
      </c>
      <c r="B40" s="292" t="s">
        <v>112</v>
      </c>
      <c r="C40" s="262" t="n">
        <v>2822</v>
      </c>
      <c r="D40" s="262" t="n">
        <v>81400</v>
      </c>
      <c r="E40" s="262" t="n">
        <v>7962</v>
      </c>
      <c r="F40" s="262" t="n">
        <v>981</v>
      </c>
      <c r="G40" s="262" t="n">
        <v>185</v>
      </c>
      <c r="H40" s="293" t="n">
        <f aca="false">SUM(C40:G40)</f>
        <v>93350</v>
      </c>
      <c r="I40" s="262" t="n">
        <v>5517</v>
      </c>
      <c r="J40" s="262" t="n">
        <v>168478</v>
      </c>
      <c r="K40" s="262" t="n">
        <v>15116</v>
      </c>
      <c r="L40" s="262" t="n">
        <v>1943</v>
      </c>
      <c r="M40" s="262" t="n">
        <v>568</v>
      </c>
      <c r="N40" s="294" t="n">
        <f aca="false">SUM(I40:M40)</f>
        <v>191622</v>
      </c>
      <c r="O40" s="262" t="n">
        <f aca="false">C40+I40</f>
        <v>8339</v>
      </c>
      <c r="P40" s="262" t="n">
        <f aca="false">D40+J40</f>
        <v>249878</v>
      </c>
      <c r="Q40" s="262" t="n">
        <f aca="false">E40+K40</f>
        <v>23078</v>
      </c>
      <c r="R40" s="262" t="n">
        <f aca="false">F40+L40</f>
        <v>2924</v>
      </c>
      <c r="S40" s="262" t="n">
        <f aca="false">G40+M40</f>
        <v>753</v>
      </c>
      <c r="T40" s="265" t="n">
        <f aca="false">SUM(O40:S40)</f>
        <v>284972</v>
      </c>
    </row>
    <row r="41" customFormat="false" ht="11.85" hidden="false" customHeight="true" outlineLevel="1" collapsed="false">
      <c r="A41" s="291" t="n">
        <v>560063</v>
      </c>
      <c r="B41" s="292" t="s">
        <v>113</v>
      </c>
      <c r="C41" s="262" t="n">
        <v>410</v>
      </c>
      <c r="D41" s="262" t="n">
        <v>220</v>
      </c>
      <c r="E41" s="262" t="n">
        <v>31416</v>
      </c>
      <c r="F41" s="262" t="n">
        <v>139</v>
      </c>
      <c r="G41" s="262" t="n">
        <v>43280</v>
      </c>
      <c r="H41" s="293" t="n">
        <f aca="false">SUM(C41:G41)</f>
        <v>75465</v>
      </c>
      <c r="I41" s="262" t="n">
        <v>1182</v>
      </c>
      <c r="J41" s="262" t="n">
        <v>1125</v>
      </c>
      <c r="K41" s="262" t="n">
        <v>98199</v>
      </c>
      <c r="L41" s="262" t="n">
        <v>409</v>
      </c>
      <c r="M41" s="262" t="n">
        <v>131602</v>
      </c>
      <c r="N41" s="294" t="n">
        <f aca="false">SUM(I41:M41)</f>
        <v>232517</v>
      </c>
      <c r="O41" s="262" t="n">
        <f aca="false">C41+I41</f>
        <v>1592</v>
      </c>
      <c r="P41" s="262" t="n">
        <f aca="false">D41+J41</f>
        <v>1345</v>
      </c>
      <c r="Q41" s="262" t="n">
        <f aca="false">E41+K41</f>
        <v>129615</v>
      </c>
      <c r="R41" s="262" t="n">
        <f aca="false">F41+L41</f>
        <v>548</v>
      </c>
      <c r="S41" s="262" t="n">
        <f aca="false">G41+M41</f>
        <v>174882</v>
      </c>
      <c r="T41" s="265" t="n">
        <f aca="false">SUM(O41:S41)</f>
        <v>307982</v>
      </c>
    </row>
    <row r="42" customFormat="false" ht="11.85" hidden="false" customHeight="true" outlineLevel="1" collapsed="false">
      <c r="A42" s="291" t="n">
        <v>560064</v>
      </c>
      <c r="B42" s="292" t="s">
        <v>114</v>
      </c>
      <c r="C42" s="262" t="n">
        <v>22924</v>
      </c>
      <c r="D42" s="262" t="n">
        <v>253</v>
      </c>
      <c r="E42" s="262" t="n">
        <v>17220</v>
      </c>
      <c r="F42" s="262" t="n">
        <v>185</v>
      </c>
      <c r="G42" s="262" t="n">
        <v>79</v>
      </c>
      <c r="H42" s="293" t="n">
        <f aca="false">SUM(C42:G42)</f>
        <v>40661</v>
      </c>
      <c r="I42" s="262" t="n">
        <v>244174</v>
      </c>
      <c r="J42" s="262" t="n">
        <v>3891</v>
      </c>
      <c r="K42" s="262" t="n">
        <v>197118</v>
      </c>
      <c r="L42" s="262" t="n">
        <v>3036</v>
      </c>
      <c r="M42" s="262" t="n">
        <v>957</v>
      </c>
      <c r="N42" s="294" t="n">
        <f aca="false">SUM(I42:M42)</f>
        <v>449176</v>
      </c>
      <c r="O42" s="262" t="n">
        <f aca="false">C42+I42</f>
        <v>267098</v>
      </c>
      <c r="P42" s="262" t="n">
        <f aca="false">D42+J42</f>
        <v>4144</v>
      </c>
      <c r="Q42" s="262" t="n">
        <f aca="false">E42+K42</f>
        <v>214338</v>
      </c>
      <c r="R42" s="262" t="n">
        <f aca="false">F42+L42</f>
        <v>3221</v>
      </c>
      <c r="S42" s="262" t="n">
        <f aca="false">G42+M42</f>
        <v>1036</v>
      </c>
      <c r="T42" s="265" t="n">
        <f aca="false">SUM(O42:S42)</f>
        <v>489837</v>
      </c>
    </row>
    <row r="43" customFormat="false" ht="11.85" hidden="false" customHeight="true" outlineLevel="1" collapsed="false">
      <c r="A43" s="291" t="n">
        <v>560065</v>
      </c>
      <c r="B43" s="292" t="s">
        <v>115</v>
      </c>
      <c r="C43" s="262" t="n">
        <v>100</v>
      </c>
      <c r="D43" s="262" t="n">
        <v>120</v>
      </c>
      <c r="E43" s="262" t="n">
        <v>2077</v>
      </c>
      <c r="F43" s="262" t="n">
        <v>13</v>
      </c>
      <c r="G43" s="262" t="n">
        <v>5146</v>
      </c>
      <c r="H43" s="293" t="n">
        <f aca="false">SUM(C43:G43)</f>
        <v>7456</v>
      </c>
      <c r="I43" s="262" t="n">
        <v>2694</v>
      </c>
      <c r="J43" s="262" t="n">
        <v>3139</v>
      </c>
      <c r="K43" s="262" t="n">
        <v>56366</v>
      </c>
      <c r="L43" s="262" t="n">
        <v>460</v>
      </c>
      <c r="M43" s="262" t="n">
        <v>136269</v>
      </c>
      <c r="N43" s="294" t="n">
        <f aca="false">SUM(I43:M43)</f>
        <v>198928</v>
      </c>
      <c r="O43" s="262" t="n">
        <f aca="false">C43+I43</f>
        <v>2794</v>
      </c>
      <c r="P43" s="262" t="n">
        <f aca="false">D43+J43</f>
        <v>3259</v>
      </c>
      <c r="Q43" s="262" t="n">
        <f aca="false">E43+K43</f>
        <v>58443</v>
      </c>
      <c r="R43" s="262" t="n">
        <f aca="false">F43+L43</f>
        <v>473</v>
      </c>
      <c r="S43" s="262" t="n">
        <f aca="false">G43+M43</f>
        <v>141415</v>
      </c>
      <c r="T43" s="265" t="n">
        <f aca="false">SUM(O43:S43)</f>
        <v>206384</v>
      </c>
    </row>
    <row r="44" customFormat="false" ht="11.85" hidden="false" customHeight="true" outlineLevel="1" collapsed="false">
      <c r="A44" s="291" t="n">
        <v>560066</v>
      </c>
      <c r="B44" s="292" t="s">
        <v>116</v>
      </c>
      <c r="C44" s="262" t="n">
        <v>523</v>
      </c>
      <c r="D44" s="262" t="n">
        <v>757</v>
      </c>
      <c r="E44" s="262" t="n">
        <v>1555</v>
      </c>
      <c r="F44" s="262" t="n">
        <v>69347</v>
      </c>
      <c r="G44" s="262" t="n">
        <v>399</v>
      </c>
      <c r="H44" s="293" t="n">
        <f aca="false">SUM(C44:G44)</f>
        <v>72581</v>
      </c>
      <c r="I44" s="262" t="n">
        <v>944</v>
      </c>
      <c r="J44" s="262" t="n">
        <v>1220</v>
      </c>
      <c r="K44" s="262" t="n">
        <v>2342</v>
      </c>
      <c r="L44" s="262" t="n">
        <v>133525</v>
      </c>
      <c r="M44" s="262" t="n">
        <v>1175</v>
      </c>
      <c r="N44" s="294" t="n">
        <f aca="false">SUM(I44:M44)</f>
        <v>139206</v>
      </c>
      <c r="O44" s="262" t="n">
        <f aca="false">C44+I44</f>
        <v>1467</v>
      </c>
      <c r="P44" s="262" t="n">
        <f aca="false">D44+J44</f>
        <v>1977</v>
      </c>
      <c r="Q44" s="262" t="n">
        <f aca="false">E44+K44</f>
        <v>3897</v>
      </c>
      <c r="R44" s="262" t="n">
        <f aca="false">F44+L44</f>
        <v>202872</v>
      </c>
      <c r="S44" s="262" t="n">
        <f aca="false">G44+M44</f>
        <v>1574</v>
      </c>
      <c r="T44" s="265" t="n">
        <f aca="false">SUM(O44:S44)</f>
        <v>211787</v>
      </c>
    </row>
    <row r="45" customFormat="false" ht="11.85" hidden="false" customHeight="true" outlineLevel="1" collapsed="false">
      <c r="A45" s="291" t="n">
        <v>560067</v>
      </c>
      <c r="B45" s="292" t="s">
        <v>117</v>
      </c>
      <c r="C45" s="262" t="n">
        <v>184</v>
      </c>
      <c r="D45" s="262" t="n">
        <v>7872</v>
      </c>
      <c r="E45" s="262" t="n">
        <v>1798</v>
      </c>
      <c r="F45" s="262" t="n">
        <v>121</v>
      </c>
      <c r="G45" s="262" t="n">
        <v>18</v>
      </c>
      <c r="H45" s="293" t="n">
        <f aca="false">SUM(C45:G45)</f>
        <v>9993</v>
      </c>
      <c r="I45" s="262" t="n">
        <v>5739</v>
      </c>
      <c r="J45" s="262" t="n">
        <v>253446</v>
      </c>
      <c r="K45" s="262" t="n">
        <v>65238</v>
      </c>
      <c r="L45" s="262" t="n">
        <v>3762</v>
      </c>
      <c r="M45" s="262" t="n">
        <v>537</v>
      </c>
      <c r="N45" s="294" t="n">
        <f aca="false">SUM(I45:M45)</f>
        <v>328722</v>
      </c>
      <c r="O45" s="262" t="n">
        <f aca="false">C45+I45</f>
        <v>5923</v>
      </c>
      <c r="P45" s="262" t="n">
        <f aca="false">D45+J45</f>
        <v>261318</v>
      </c>
      <c r="Q45" s="262" t="n">
        <f aca="false">E45+K45</f>
        <v>67036</v>
      </c>
      <c r="R45" s="262" t="n">
        <f aca="false">F45+L45</f>
        <v>3883</v>
      </c>
      <c r="S45" s="262" t="n">
        <f aca="false">G45+M45</f>
        <v>555</v>
      </c>
      <c r="T45" s="265" t="n">
        <f aca="false">SUM(O45:S45)</f>
        <v>338715</v>
      </c>
    </row>
    <row r="46" customFormat="false" ht="11.85" hidden="false" customHeight="true" outlineLevel="1" collapsed="false">
      <c r="A46" s="291" t="n">
        <v>560068</v>
      </c>
      <c r="B46" s="292" t="s">
        <v>118</v>
      </c>
      <c r="C46" s="262" t="n">
        <v>1584</v>
      </c>
      <c r="D46" s="262" t="n">
        <v>871</v>
      </c>
      <c r="E46" s="262" t="n">
        <v>145620</v>
      </c>
      <c r="F46" s="262" t="n">
        <v>3451</v>
      </c>
      <c r="G46" s="262" t="n">
        <v>114315</v>
      </c>
      <c r="H46" s="293" t="n">
        <f aca="false">SUM(C46:G46)</f>
        <v>265841</v>
      </c>
      <c r="I46" s="262" t="n">
        <v>4000</v>
      </c>
      <c r="J46" s="262" t="n">
        <v>2044</v>
      </c>
      <c r="K46" s="262" t="n">
        <v>192591</v>
      </c>
      <c r="L46" s="262" t="n">
        <v>4578</v>
      </c>
      <c r="M46" s="262" t="n">
        <v>154424</v>
      </c>
      <c r="N46" s="294" t="n">
        <f aca="false">SUM(I46:M46)</f>
        <v>357637</v>
      </c>
      <c r="O46" s="262" t="n">
        <f aca="false">C46+I46</f>
        <v>5584</v>
      </c>
      <c r="P46" s="262" t="n">
        <f aca="false">D46+J46</f>
        <v>2915</v>
      </c>
      <c r="Q46" s="262" t="n">
        <f aca="false">E46+K46</f>
        <v>338211</v>
      </c>
      <c r="R46" s="262" t="n">
        <f aca="false">F46+L46</f>
        <v>8029</v>
      </c>
      <c r="S46" s="262" t="n">
        <f aca="false">G46+M46</f>
        <v>268739</v>
      </c>
      <c r="T46" s="265" t="n">
        <f aca="false">SUM(O46:S46)</f>
        <v>623478</v>
      </c>
    </row>
    <row r="47" customFormat="false" ht="11.85" hidden="false" customHeight="true" outlineLevel="1" collapsed="false">
      <c r="A47" s="291" t="n">
        <v>560069</v>
      </c>
      <c r="B47" s="292" t="s">
        <v>119</v>
      </c>
      <c r="C47" s="262" t="n">
        <v>90352</v>
      </c>
      <c r="D47" s="262" t="n">
        <v>1043</v>
      </c>
      <c r="E47" s="262" t="n">
        <v>10475</v>
      </c>
      <c r="F47" s="262" t="n">
        <v>1326</v>
      </c>
      <c r="G47" s="262" t="n">
        <v>728</v>
      </c>
      <c r="H47" s="293" t="n">
        <f aca="false">SUM(C47:G47)</f>
        <v>103924</v>
      </c>
      <c r="I47" s="262" t="n">
        <v>204488</v>
      </c>
      <c r="J47" s="262" t="n">
        <v>2267</v>
      </c>
      <c r="K47" s="262" t="n">
        <v>27035</v>
      </c>
      <c r="L47" s="262" t="n">
        <v>3089</v>
      </c>
      <c r="M47" s="262" t="n">
        <v>1536</v>
      </c>
      <c r="N47" s="294" t="n">
        <f aca="false">SUM(I47:M47)</f>
        <v>238415</v>
      </c>
      <c r="O47" s="262" t="n">
        <f aca="false">C47+I47</f>
        <v>294840</v>
      </c>
      <c r="P47" s="262" t="n">
        <f aca="false">D47+J47</f>
        <v>3310</v>
      </c>
      <c r="Q47" s="262" t="n">
        <f aca="false">E47+K47</f>
        <v>37510</v>
      </c>
      <c r="R47" s="262" t="n">
        <f aca="false">F47+L47</f>
        <v>4415</v>
      </c>
      <c r="S47" s="262" t="n">
        <f aca="false">G47+M47</f>
        <v>2264</v>
      </c>
      <c r="T47" s="265" t="n">
        <f aca="false">SUM(O47:S47)</f>
        <v>342339</v>
      </c>
    </row>
    <row r="48" customFormat="false" ht="11.85" hidden="false" customHeight="true" outlineLevel="1" collapsed="false">
      <c r="A48" s="291" t="n">
        <v>560070</v>
      </c>
      <c r="B48" s="292" t="s">
        <v>120</v>
      </c>
      <c r="C48" s="262" t="n">
        <v>7350</v>
      </c>
      <c r="D48" s="262" t="n">
        <v>1068</v>
      </c>
      <c r="E48" s="262" t="n">
        <v>9728</v>
      </c>
      <c r="F48" s="262" t="n">
        <v>16777</v>
      </c>
      <c r="G48" s="262" t="n">
        <v>642</v>
      </c>
      <c r="H48" s="293" t="n">
        <f aca="false">SUM(C48:G48)</f>
        <v>35565</v>
      </c>
      <c r="I48" s="262" t="n">
        <v>165902</v>
      </c>
      <c r="J48" s="262" t="n">
        <v>23352</v>
      </c>
      <c r="K48" s="262" t="n">
        <v>211001</v>
      </c>
      <c r="L48" s="262" t="n">
        <v>355485</v>
      </c>
      <c r="M48" s="262" t="n">
        <v>14393</v>
      </c>
      <c r="N48" s="294" t="n">
        <f aca="false">SUM(I48:M48)</f>
        <v>770133</v>
      </c>
      <c r="O48" s="262" t="n">
        <f aca="false">C48+I48</f>
        <v>173252</v>
      </c>
      <c r="P48" s="262" t="n">
        <f aca="false">D48+J48</f>
        <v>24420</v>
      </c>
      <c r="Q48" s="262" t="n">
        <f aca="false">E48+K48</f>
        <v>220729</v>
      </c>
      <c r="R48" s="262" t="n">
        <f aca="false">F48+L48</f>
        <v>372262</v>
      </c>
      <c r="S48" s="262" t="n">
        <f aca="false">G48+M48</f>
        <v>15035</v>
      </c>
      <c r="T48" s="265" t="n">
        <f aca="false">SUM(O48:S48)</f>
        <v>805698</v>
      </c>
    </row>
    <row r="49" customFormat="false" ht="11.85" hidden="false" customHeight="true" outlineLevel="1" collapsed="false">
      <c r="A49" s="291" t="n">
        <v>560071</v>
      </c>
      <c r="B49" s="292" t="s">
        <v>121</v>
      </c>
      <c r="C49" s="262" t="n">
        <v>150</v>
      </c>
      <c r="D49" s="262" t="n">
        <v>475</v>
      </c>
      <c r="E49" s="262" t="n">
        <v>27082</v>
      </c>
      <c r="F49" s="262" t="n">
        <v>87</v>
      </c>
      <c r="G49" s="262" t="n">
        <v>7655</v>
      </c>
      <c r="H49" s="293" t="n">
        <f aca="false">SUM(C49:G49)</f>
        <v>35449</v>
      </c>
      <c r="I49" s="262" t="n">
        <v>1786</v>
      </c>
      <c r="J49" s="262" t="n">
        <v>2540</v>
      </c>
      <c r="K49" s="262" t="n">
        <v>196821</v>
      </c>
      <c r="L49" s="262" t="n">
        <v>522</v>
      </c>
      <c r="M49" s="262" t="n">
        <v>47813</v>
      </c>
      <c r="N49" s="294" t="n">
        <f aca="false">SUM(I49:M49)</f>
        <v>249482</v>
      </c>
      <c r="O49" s="262" t="n">
        <f aca="false">C49+I49</f>
        <v>1936</v>
      </c>
      <c r="P49" s="262" t="n">
        <f aca="false">D49+J49</f>
        <v>3015</v>
      </c>
      <c r="Q49" s="262" t="n">
        <f aca="false">E49+K49</f>
        <v>223903</v>
      </c>
      <c r="R49" s="262" t="n">
        <f aca="false">F49+L49</f>
        <v>609</v>
      </c>
      <c r="S49" s="262" t="n">
        <f aca="false">G49+M49</f>
        <v>55468</v>
      </c>
      <c r="T49" s="265" t="n">
        <f aca="false">SUM(O49:S49)</f>
        <v>284931</v>
      </c>
    </row>
    <row r="50" customFormat="false" ht="11.85" hidden="false" customHeight="true" outlineLevel="1" collapsed="false">
      <c r="A50" s="291" t="n">
        <v>560072</v>
      </c>
      <c r="B50" s="292" t="s">
        <v>122</v>
      </c>
      <c r="C50" s="262" t="n">
        <v>656</v>
      </c>
      <c r="D50" s="262" t="n">
        <v>2785</v>
      </c>
      <c r="E50" s="262" t="n">
        <v>38002</v>
      </c>
      <c r="F50" s="262" t="n">
        <v>14712</v>
      </c>
      <c r="G50" s="262" t="n">
        <v>216</v>
      </c>
      <c r="H50" s="293" t="n">
        <f aca="false">SUM(C50:G50)</f>
        <v>56371</v>
      </c>
      <c r="I50" s="262" t="n">
        <v>4239</v>
      </c>
      <c r="J50" s="262" t="n">
        <v>12208</v>
      </c>
      <c r="K50" s="262" t="n">
        <v>184614</v>
      </c>
      <c r="L50" s="262" t="n">
        <v>66111</v>
      </c>
      <c r="M50" s="262" t="n">
        <v>1208</v>
      </c>
      <c r="N50" s="294" t="n">
        <f aca="false">SUM(I50:M50)</f>
        <v>268380</v>
      </c>
      <c r="O50" s="262" t="n">
        <f aca="false">C50+I50</f>
        <v>4895</v>
      </c>
      <c r="P50" s="262" t="n">
        <f aca="false">D50+J50</f>
        <v>14993</v>
      </c>
      <c r="Q50" s="262" t="n">
        <f aca="false">E50+K50</f>
        <v>222616</v>
      </c>
      <c r="R50" s="262" t="n">
        <f aca="false">F50+L50</f>
        <v>80823</v>
      </c>
      <c r="S50" s="262" t="n">
        <f aca="false">G50+M50</f>
        <v>1424</v>
      </c>
      <c r="T50" s="265" t="n">
        <f aca="false">SUM(O50:S50)</f>
        <v>324751</v>
      </c>
    </row>
    <row r="51" customFormat="false" ht="11.85" hidden="false" customHeight="true" outlineLevel="1" collapsed="false">
      <c r="A51" s="291" t="n">
        <v>560073</v>
      </c>
      <c r="B51" s="292" t="s">
        <v>123</v>
      </c>
      <c r="C51" s="262" t="n">
        <v>163</v>
      </c>
      <c r="D51" s="262" t="n">
        <v>131</v>
      </c>
      <c r="E51" s="262" t="n">
        <v>9570</v>
      </c>
      <c r="F51" s="262" t="n">
        <v>9832</v>
      </c>
      <c r="G51" s="262" t="n">
        <v>34</v>
      </c>
      <c r="H51" s="293" t="n">
        <f aca="false">SUM(C51:G51)</f>
        <v>19730</v>
      </c>
      <c r="I51" s="262" t="n">
        <v>1348</v>
      </c>
      <c r="J51" s="262" t="n">
        <v>961</v>
      </c>
      <c r="K51" s="262" t="n">
        <v>77080</v>
      </c>
      <c r="L51" s="262" t="n">
        <v>76440</v>
      </c>
      <c r="M51" s="262" t="n">
        <v>453</v>
      </c>
      <c r="N51" s="294" t="n">
        <f aca="false">SUM(I51:M51)</f>
        <v>156282</v>
      </c>
      <c r="O51" s="262" t="n">
        <f aca="false">C51+I51</f>
        <v>1511</v>
      </c>
      <c r="P51" s="262" t="n">
        <f aca="false">D51+J51</f>
        <v>1092</v>
      </c>
      <c r="Q51" s="262" t="n">
        <f aca="false">E51+K51</f>
        <v>86650</v>
      </c>
      <c r="R51" s="262" t="n">
        <f aca="false">F51+L51</f>
        <v>86272</v>
      </c>
      <c r="S51" s="262" t="n">
        <f aca="false">G51+M51</f>
        <v>487</v>
      </c>
      <c r="T51" s="265" t="n">
        <f aca="false">SUM(O51:S51)</f>
        <v>176012</v>
      </c>
    </row>
    <row r="52" customFormat="false" ht="11.85" hidden="false" customHeight="true" outlineLevel="1" collapsed="false">
      <c r="A52" s="291" t="n">
        <v>560074</v>
      </c>
      <c r="B52" s="292" t="s">
        <v>124</v>
      </c>
      <c r="C52" s="262" t="n">
        <v>6039</v>
      </c>
      <c r="D52" s="262" t="n">
        <v>4334</v>
      </c>
      <c r="E52" s="262" t="n">
        <v>133373</v>
      </c>
      <c r="F52" s="262" t="n">
        <v>112304</v>
      </c>
      <c r="G52" s="262" t="n">
        <v>1250</v>
      </c>
      <c r="H52" s="293" t="n">
        <f aca="false">SUM(C52:G52)</f>
        <v>257300</v>
      </c>
      <c r="I52" s="262" t="n">
        <v>10647</v>
      </c>
      <c r="J52" s="262" t="n">
        <v>4100</v>
      </c>
      <c r="K52" s="262" t="n">
        <v>139318</v>
      </c>
      <c r="L52" s="262" t="n">
        <v>106960</v>
      </c>
      <c r="M52" s="262" t="n">
        <v>1335</v>
      </c>
      <c r="N52" s="294" t="n">
        <f aca="false">SUM(I52:M52)</f>
        <v>262360</v>
      </c>
      <c r="O52" s="262" t="n">
        <f aca="false">C52+I52</f>
        <v>16686</v>
      </c>
      <c r="P52" s="262" t="n">
        <f aca="false">D52+J52</f>
        <v>8434</v>
      </c>
      <c r="Q52" s="262" t="n">
        <f aca="false">E52+K52</f>
        <v>272691</v>
      </c>
      <c r="R52" s="262" t="n">
        <f aca="false">F52+L52</f>
        <v>219264</v>
      </c>
      <c r="S52" s="262" t="n">
        <f aca="false">G52+M52</f>
        <v>2585</v>
      </c>
      <c r="T52" s="265" t="n">
        <f aca="false">SUM(O52:S52)</f>
        <v>519660</v>
      </c>
    </row>
    <row r="53" customFormat="false" ht="11.85" hidden="false" customHeight="true" outlineLevel="1" collapsed="false">
      <c r="A53" s="291" t="n">
        <v>560075</v>
      </c>
      <c r="B53" s="292" t="s">
        <v>125</v>
      </c>
      <c r="C53" s="262" t="n">
        <v>80590</v>
      </c>
      <c r="D53" s="262" t="n">
        <v>747</v>
      </c>
      <c r="E53" s="262" t="n">
        <v>5224</v>
      </c>
      <c r="F53" s="262" t="n">
        <v>572</v>
      </c>
      <c r="G53" s="262" t="n">
        <v>369</v>
      </c>
      <c r="H53" s="293" t="n">
        <f aca="false">SUM(C53:G53)</f>
        <v>87502</v>
      </c>
      <c r="I53" s="262" t="n">
        <v>402333</v>
      </c>
      <c r="J53" s="262" t="n">
        <v>3768</v>
      </c>
      <c r="K53" s="262" t="n">
        <v>30960</v>
      </c>
      <c r="L53" s="262" t="n">
        <v>4146</v>
      </c>
      <c r="M53" s="262" t="n">
        <v>1849</v>
      </c>
      <c r="N53" s="294" t="n">
        <f aca="false">SUM(I53:M53)</f>
        <v>443056</v>
      </c>
      <c r="O53" s="262" t="n">
        <f aca="false">C53+I53</f>
        <v>482923</v>
      </c>
      <c r="P53" s="262" t="n">
        <f aca="false">D53+J53</f>
        <v>4515</v>
      </c>
      <c r="Q53" s="262" t="n">
        <f aca="false">E53+K53</f>
        <v>36184</v>
      </c>
      <c r="R53" s="262" t="n">
        <f aca="false">F53+L53</f>
        <v>4718</v>
      </c>
      <c r="S53" s="262" t="n">
        <f aca="false">G53+M53</f>
        <v>2218</v>
      </c>
      <c r="T53" s="265" t="n">
        <f aca="false">SUM(O53:S53)</f>
        <v>530558</v>
      </c>
    </row>
    <row r="54" customFormat="false" ht="11.85" hidden="false" customHeight="true" outlineLevel="1" collapsed="false">
      <c r="A54" s="291" t="n">
        <v>560076</v>
      </c>
      <c r="B54" s="292" t="s">
        <v>126</v>
      </c>
      <c r="C54" s="262" t="n">
        <v>795</v>
      </c>
      <c r="D54" s="262" t="n">
        <v>62072</v>
      </c>
      <c r="E54" s="262" t="n">
        <v>510</v>
      </c>
      <c r="F54" s="262" t="n">
        <v>588</v>
      </c>
      <c r="G54" s="262" t="n">
        <v>130</v>
      </c>
      <c r="H54" s="293" t="n">
        <f aca="false">SUM(C54:G54)</f>
        <v>64095</v>
      </c>
      <c r="I54" s="262" t="n">
        <v>1925</v>
      </c>
      <c r="J54" s="262" t="n">
        <v>157001</v>
      </c>
      <c r="K54" s="262" t="n">
        <v>1543</v>
      </c>
      <c r="L54" s="262" t="n">
        <v>1401</v>
      </c>
      <c r="M54" s="262" t="n">
        <v>550</v>
      </c>
      <c r="N54" s="294" t="n">
        <f aca="false">SUM(I54:M54)</f>
        <v>162420</v>
      </c>
      <c r="O54" s="262" t="n">
        <f aca="false">C54+I54</f>
        <v>2720</v>
      </c>
      <c r="P54" s="262" t="n">
        <f aca="false">D54+J54</f>
        <v>219073</v>
      </c>
      <c r="Q54" s="262" t="n">
        <f aca="false">E54+K54</f>
        <v>2053</v>
      </c>
      <c r="R54" s="262" t="n">
        <f aca="false">F54+L54</f>
        <v>1989</v>
      </c>
      <c r="S54" s="262" t="n">
        <f aca="false">G54+M54</f>
        <v>680</v>
      </c>
      <c r="T54" s="265" t="n">
        <f aca="false">SUM(O54:S54)</f>
        <v>226515</v>
      </c>
    </row>
    <row r="55" customFormat="false" ht="11.85" hidden="false" customHeight="true" outlineLevel="1" collapsed="false">
      <c r="A55" s="291" t="n">
        <v>560077</v>
      </c>
      <c r="B55" s="292" t="s">
        <v>127</v>
      </c>
      <c r="C55" s="262" t="n">
        <v>331</v>
      </c>
      <c r="D55" s="262" t="n">
        <v>415</v>
      </c>
      <c r="E55" s="262" t="n">
        <v>31769</v>
      </c>
      <c r="F55" s="262" t="n">
        <v>67</v>
      </c>
      <c r="G55" s="262" t="n">
        <v>47446</v>
      </c>
      <c r="H55" s="293" t="n">
        <f aca="false">SUM(C55:G55)</f>
        <v>80028</v>
      </c>
      <c r="I55" s="262" t="n">
        <v>624</v>
      </c>
      <c r="J55" s="262" t="n">
        <v>816</v>
      </c>
      <c r="K55" s="262" t="n">
        <v>69219</v>
      </c>
      <c r="L55" s="262" t="n">
        <v>245</v>
      </c>
      <c r="M55" s="262" t="n">
        <v>100917</v>
      </c>
      <c r="N55" s="294" t="n">
        <f aca="false">SUM(I55:M55)</f>
        <v>171821</v>
      </c>
      <c r="O55" s="262" t="n">
        <f aca="false">C55+I55</f>
        <v>955</v>
      </c>
      <c r="P55" s="262" t="n">
        <f aca="false">D55+J55</f>
        <v>1231</v>
      </c>
      <c r="Q55" s="262" t="n">
        <f aca="false">E55+K55</f>
        <v>100988</v>
      </c>
      <c r="R55" s="262" t="n">
        <f aca="false">F55+L55</f>
        <v>312</v>
      </c>
      <c r="S55" s="262" t="n">
        <f aca="false">G55+M55</f>
        <v>148363</v>
      </c>
      <c r="T55" s="265" t="n">
        <f aca="false">SUM(O55:S55)</f>
        <v>251849</v>
      </c>
    </row>
    <row r="56" customFormat="false" ht="11.85" hidden="false" customHeight="true" outlineLevel="1" collapsed="false">
      <c r="A56" s="291" t="n">
        <v>560078</v>
      </c>
      <c r="B56" s="292" t="s">
        <v>128</v>
      </c>
      <c r="C56" s="262" t="n">
        <v>261603</v>
      </c>
      <c r="D56" s="262" t="n">
        <v>2796</v>
      </c>
      <c r="E56" s="262" t="n">
        <v>61468</v>
      </c>
      <c r="F56" s="262" t="n">
        <v>1048</v>
      </c>
      <c r="G56" s="262" t="n">
        <v>17880</v>
      </c>
      <c r="H56" s="293" t="n">
        <f aca="false">SUM(C56:G56)</f>
        <v>344795</v>
      </c>
      <c r="I56" s="262" t="n">
        <v>321897</v>
      </c>
      <c r="J56" s="262" t="n">
        <v>3072</v>
      </c>
      <c r="K56" s="262" t="n">
        <v>72941</v>
      </c>
      <c r="L56" s="262" t="n">
        <v>2456</v>
      </c>
      <c r="M56" s="262" t="n">
        <v>21563</v>
      </c>
      <c r="N56" s="294" t="n">
        <f aca="false">SUM(I56:M56)</f>
        <v>421929</v>
      </c>
      <c r="O56" s="262" t="n">
        <f aca="false">C56+I56</f>
        <v>583500</v>
      </c>
      <c r="P56" s="262" t="n">
        <f aca="false">D56+J56</f>
        <v>5868</v>
      </c>
      <c r="Q56" s="262" t="n">
        <f aca="false">E56+K56</f>
        <v>134409</v>
      </c>
      <c r="R56" s="262" t="n">
        <f aca="false">F56+L56</f>
        <v>3504</v>
      </c>
      <c r="S56" s="262" t="n">
        <f aca="false">G56+M56</f>
        <v>39443</v>
      </c>
      <c r="T56" s="265" t="n">
        <f aca="false">SUM(O56:S56)</f>
        <v>766724</v>
      </c>
    </row>
    <row r="57" customFormat="false" ht="11.85" hidden="false" customHeight="true" outlineLevel="1" collapsed="false">
      <c r="A57" s="291" t="n">
        <v>560079</v>
      </c>
      <c r="B57" s="292" t="s">
        <v>129</v>
      </c>
      <c r="C57" s="262" t="n">
        <v>0</v>
      </c>
      <c r="D57" s="262" t="n">
        <v>0</v>
      </c>
      <c r="E57" s="262" t="n">
        <v>0</v>
      </c>
      <c r="F57" s="262" t="n">
        <v>0</v>
      </c>
      <c r="G57" s="262" t="n">
        <v>0</v>
      </c>
      <c r="H57" s="293" t="n">
        <f aca="false">SUM(C57:G57)</f>
        <v>0</v>
      </c>
      <c r="I57" s="262" t="n">
        <v>3021</v>
      </c>
      <c r="J57" s="262" t="n">
        <v>122481</v>
      </c>
      <c r="K57" s="262" t="n">
        <v>37408</v>
      </c>
      <c r="L57" s="262" t="n">
        <v>905</v>
      </c>
      <c r="M57" s="262" t="n">
        <v>305727</v>
      </c>
      <c r="N57" s="294" t="n">
        <f aca="false">SUM(I57:M57)</f>
        <v>469542</v>
      </c>
      <c r="O57" s="262" t="n">
        <f aca="false">C57+I57</f>
        <v>3021</v>
      </c>
      <c r="P57" s="262" t="n">
        <f aca="false">D57+J57</f>
        <v>122481</v>
      </c>
      <c r="Q57" s="262" t="n">
        <f aca="false">E57+K57</f>
        <v>37408</v>
      </c>
      <c r="R57" s="262" t="n">
        <f aca="false">F57+L57</f>
        <v>905</v>
      </c>
      <c r="S57" s="262" t="n">
        <f aca="false">G57+M57</f>
        <v>305727</v>
      </c>
      <c r="T57" s="265" t="n">
        <f aca="false">SUM(O57:S57)</f>
        <v>469542</v>
      </c>
    </row>
    <row r="58" customFormat="false" ht="11.85" hidden="false" customHeight="true" outlineLevel="1" collapsed="false">
      <c r="A58" s="291" t="n">
        <v>560080</v>
      </c>
      <c r="B58" s="292" t="s">
        <v>130</v>
      </c>
      <c r="C58" s="262" t="n">
        <v>2197</v>
      </c>
      <c r="D58" s="262" t="n">
        <v>652</v>
      </c>
      <c r="E58" s="262" t="n">
        <v>124924</v>
      </c>
      <c r="F58" s="262" t="n">
        <v>909</v>
      </c>
      <c r="G58" s="262" t="n">
        <v>78550</v>
      </c>
      <c r="H58" s="293" t="n">
        <f aca="false">SUM(C58:G58)</f>
        <v>207232</v>
      </c>
      <c r="I58" s="262" t="n">
        <v>2501</v>
      </c>
      <c r="J58" s="262" t="n">
        <v>1595</v>
      </c>
      <c r="K58" s="262" t="n">
        <v>155814</v>
      </c>
      <c r="L58" s="262" t="n">
        <v>1175</v>
      </c>
      <c r="M58" s="262" t="n">
        <v>94000</v>
      </c>
      <c r="N58" s="294" t="n">
        <f aca="false">SUM(I58:M58)</f>
        <v>255085</v>
      </c>
      <c r="O58" s="262" t="n">
        <f aca="false">C58+I58</f>
        <v>4698</v>
      </c>
      <c r="P58" s="262" t="n">
        <f aca="false">D58+J58</f>
        <v>2247</v>
      </c>
      <c r="Q58" s="262" t="n">
        <f aca="false">E58+K58</f>
        <v>280738</v>
      </c>
      <c r="R58" s="262" t="n">
        <f aca="false">F58+L58</f>
        <v>2084</v>
      </c>
      <c r="S58" s="262" t="n">
        <f aca="false">G58+M58</f>
        <v>172550</v>
      </c>
      <c r="T58" s="265" t="n">
        <f aca="false">SUM(O58:S58)</f>
        <v>462317</v>
      </c>
    </row>
    <row r="59" customFormat="false" ht="11.85" hidden="false" customHeight="true" outlineLevel="1" collapsed="false">
      <c r="A59" s="291" t="n">
        <v>560081</v>
      </c>
      <c r="B59" s="292" t="s">
        <v>131</v>
      </c>
      <c r="C59" s="262" t="n">
        <v>536</v>
      </c>
      <c r="D59" s="262" t="n">
        <v>315</v>
      </c>
      <c r="E59" s="262" t="n">
        <v>780</v>
      </c>
      <c r="F59" s="262" t="n">
        <v>182</v>
      </c>
      <c r="G59" s="262" t="n">
        <v>68630</v>
      </c>
      <c r="H59" s="293" t="n">
        <f aca="false">SUM(C59:G59)</f>
        <v>70443</v>
      </c>
      <c r="I59" s="262" t="n">
        <v>3766</v>
      </c>
      <c r="J59" s="262" t="n">
        <v>2251</v>
      </c>
      <c r="K59" s="262" t="n">
        <v>3662</v>
      </c>
      <c r="L59" s="262" t="n">
        <v>898</v>
      </c>
      <c r="M59" s="262" t="n">
        <v>317963</v>
      </c>
      <c r="N59" s="294" t="n">
        <f aca="false">SUM(I59:M59)</f>
        <v>328540</v>
      </c>
      <c r="O59" s="262" t="n">
        <f aca="false">C59+I59</f>
        <v>4302</v>
      </c>
      <c r="P59" s="262" t="n">
        <f aca="false">D59+J59</f>
        <v>2566</v>
      </c>
      <c r="Q59" s="262" t="n">
        <f aca="false">E59+K59</f>
        <v>4442</v>
      </c>
      <c r="R59" s="262" t="n">
        <f aca="false">F59+L59</f>
        <v>1080</v>
      </c>
      <c r="S59" s="262" t="n">
        <f aca="false">G59+M59</f>
        <v>386593</v>
      </c>
      <c r="T59" s="265" t="n">
        <f aca="false">SUM(O59:S59)</f>
        <v>398983</v>
      </c>
    </row>
    <row r="60" customFormat="false" ht="11.85" hidden="false" customHeight="true" outlineLevel="1" collapsed="false">
      <c r="A60" s="291" t="n">
        <v>560082</v>
      </c>
      <c r="B60" s="292" t="s">
        <v>132</v>
      </c>
      <c r="C60" s="262" t="n">
        <v>533</v>
      </c>
      <c r="D60" s="262" t="n">
        <v>277</v>
      </c>
      <c r="E60" s="262" t="n">
        <v>15798</v>
      </c>
      <c r="F60" s="262" t="n">
        <v>37368</v>
      </c>
      <c r="G60" s="262" t="n">
        <v>79</v>
      </c>
      <c r="H60" s="293" t="n">
        <f aca="false">SUM(C60:G60)</f>
        <v>54055</v>
      </c>
      <c r="I60" s="262" t="n">
        <v>3104</v>
      </c>
      <c r="J60" s="262" t="n">
        <v>1473</v>
      </c>
      <c r="K60" s="262" t="n">
        <v>73127</v>
      </c>
      <c r="L60" s="262" t="n">
        <v>129217</v>
      </c>
      <c r="M60" s="262" t="n">
        <v>447</v>
      </c>
      <c r="N60" s="294" t="n">
        <f aca="false">SUM(I60:M60)</f>
        <v>207368</v>
      </c>
      <c r="O60" s="262" t="n">
        <f aca="false">C60+I60</f>
        <v>3637</v>
      </c>
      <c r="P60" s="262" t="n">
        <f aca="false">D60+J60</f>
        <v>1750</v>
      </c>
      <c r="Q60" s="262" t="n">
        <f aca="false">E60+K60</f>
        <v>88925</v>
      </c>
      <c r="R60" s="262" t="n">
        <f aca="false">F60+L60</f>
        <v>166585</v>
      </c>
      <c r="S60" s="262" t="n">
        <f aca="false">G60+M60</f>
        <v>526</v>
      </c>
      <c r="T60" s="265" t="n">
        <f aca="false">SUM(O60:S60)</f>
        <v>261423</v>
      </c>
    </row>
    <row r="61" customFormat="false" ht="11.85" hidden="false" customHeight="true" outlineLevel="1" collapsed="false">
      <c r="A61" s="291" t="n">
        <v>560083</v>
      </c>
      <c r="B61" s="292" t="s">
        <v>133</v>
      </c>
      <c r="C61" s="262" t="n">
        <v>1346</v>
      </c>
      <c r="D61" s="262" t="n">
        <v>847</v>
      </c>
      <c r="E61" s="262" t="n">
        <v>48575</v>
      </c>
      <c r="F61" s="262" t="n">
        <v>69170</v>
      </c>
      <c r="G61" s="262" t="n">
        <v>272</v>
      </c>
      <c r="H61" s="293" t="n">
        <f aca="false">SUM(C61:G61)</f>
        <v>120210</v>
      </c>
      <c r="I61" s="262" t="n">
        <v>3401</v>
      </c>
      <c r="J61" s="262" t="n">
        <v>1926</v>
      </c>
      <c r="K61" s="262" t="n">
        <v>80679</v>
      </c>
      <c r="L61" s="262" t="n">
        <v>104373</v>
      </c>
      <c r="M61" s="262" t="n">
        <v>615</v>
      </c>
      <c r="N61" s="294" t="n">
        <f aca="false">SUM(I61:M61)</f>
        <v>190994</v>
      </c>
      <c r="O61" s="262" t="n">
        <f aca="false">C61+I61</f>
        <v>4747</v>
      </c>
      <c r="P61" s="262" t="n">
        <f aca="false">D61+J61</f>
        <v>2773</v>
      </c>
      <c r="Q61" s="262" t="n">
        <f aca="false">E61+K61</f>
        <v>129254</v>
      </c>
      <c r="R61" s="262" t="n">
        <f aca="false">F61+L61</f>
        <v>173543</v>
      </c>
      <c r="S61" s="262" t="n">
        <f aca="false">G61+M61</f>
        <v>887</v>
      </c>
      <c r="T61" s="265" t="n">
        <f aca="false">SUM(O61:S61)</f>
        <v>311204</v>
      </c>
    </row>
    <row r="62" customFormat="false" ht="11.85" hidden="false" customHeight="true" outlineLevel="1" collapsed="false">
      <c r="A62" s="291" t="n">
        <v>560084</v>
      </c>
      <c r="B62" s="292" t="s">
        <v>134</v>
      </c>
      <c r="C62" s="262" t="n">
        <v>2530</v>
      </c>
      <c r="D62" s="262" t="n">
        <v>242870</v>
      </c>
      <c r="E62" s="262" t="n">
        <v>37171</v>
      </c>
      <c r="F62" s="262" t="n">
        <v>1123</v>
      </c>
      <c r="G62" s="262" t="n">
        <v>686</v>
      </c>
      <c r="H62" s="293" t="n">
        <f aca="false">SUM(C62:G62)</f>
        <v>284380</v>
      </c>
      <c r="I62" s="262" t="n">
        <v>3740</v>
      </c>
      <c r="J62" s="262" t="n">
        <v>291961</v>
      </c>
      <c r="K62" s="262" t="n">
        <v>42968</v>
      </c>
      <c r="L62" s="262" t="n">
        <v>1480</v>
      </c>
      <c r="M62" s="262" t="n">
        <v>751</v>
      </c>
      <c r="N62" s="294" t="n">
        <f aca="false">SUM(I62:M62)</f>
        <v>340900</v>
      </c>
      <c r="O62" s="262" t="n">
        <f aca="false">C62+I62</f>
        <v>6270</v>
      </c>
      <c r="P62" s="262" t="n">
        <f aca="false">D62+J62</f>
        <v>534831</v>
      </c>
      <c r="Q62" s="262" t="n">
        <f aca="false">E62+K62</f>
        <v>80139</v>
      </c>
      <c r="R62" s="262" t="n">
        <f aca="false">F62+L62</f>
        <v>2603</v>
      </c>
      <c r="S62" s="262" t="n">
        <f aca="false">G62+M62</f>
        <v>1437</v>
      </c>
      <c r="T62" s="265" t="n">
        <f aca="false">SUM(O62:S62)</f>
        <v>625280</v>
      </c>
    </row>
    <row r="63" customFormat="false" ht="11.85" hidden="false" customHeight="true" outlineLevel="1" collapsed="false">
      <c r="A63" s="291" t="n">
        <v>560085</v>
      </c>
      <c r="B63" s="292" t="s">
        <v>135</v>
      </c>
      <c r="C63" s="262" t="n">
        <v>6506</v>
      </c>
      <c r="D63" s="262" t="n">
        <v>1062</v>
      </c>
      <c r="E63" s="262" t="n">
        <v>1510</v>
      </c>
      <c r="F63" s="262" t="n">
        <v>2054</v>
      </c>
      <c r="G63" s="262" t="n">
        <v>1130</v>
      </c>
      <c r="H63" s="293" t="n">
        <f aca="false">SUM(C63:G63)</f>
        <v>12262</v>
      </c>
      <c r="I63" s="262" t="n">
        <v>37660</v>
      </c>
      <c r="J63" s="262" t="n">
        <v>8174</v>
      </c>
      <c r="K63" s="262" t="n">
        <v>12544</v>
      </c>
      <c r="L63" s="262" t="n">
        <v>17855</v>
      </c>
      <c r="M63" s="262" t="n">
        <v>6113</v>
      </c>
      <c r="N63" s="294" t="n">
        <f aca="false">SUM(I63:M63)</f>
        <v>82346</v>
      </c>
      <c r="O63" s="262" t="n">
        <f aca="false">C63+I63</f>
        <v>44166</v>
      </c>
      <c r="P63" s="262" t="n">
        <f aca="false">D63+J63</f>
        <v>9236</v>
      </c>
      <c r="Q63" s="262" t="n">
        <f aca="false">E63+K63</f>
        <v>14054</v>
      </c>
      <c r="R63" s="262" t="n">
        <f aca="false">F63+L63</f>
        <v>19909</v>
      </c>
      <c r="S63" s="262" t="n">
        <f aca="false">G63+M63</f>
        <v>7243</v>
      </c>
      <c r="T63" s="265" t="n">
        <f aca="false">SUM(O63:S63)</f>
        <v>94608</v>
      </c>
    </row>
    <row r="64" customFormat="false" ht="11.85" hidden="false" customHeight="true" outlineLevel="1" collapsed="false">
      <c r="A64" s="291" t="n">
        <v>560086</v>
      </c>
      <c r="B64" s="292" t="s">
        <v>136</v>
      </c>
      <c r="C64" s="262" t="n">
        <v>2175</v>
      </c>
      <c r="D64" s="262" t="n">
        <v>414</v>
      </c>
      <c r="E64" s="262" t="n">
        <v>1089</v>
      </c>
      <c r="F64" s="262" t="n">
        <v>297</v>
      </c>
      <c r="G64" s="262" t="n">
        <v>211</v>
      </c>
      <c r="H64" s="293" t="n">
        <f aca="false">SUM(C64:G64)</f>
        <v>4186</v>
      </c>
      <c r="I64" s="262" t="n">
        <v>80229</v>
      </c>
      <c r="J64" s="262" t="n">
        <v>15328</v>
      </c>
      <c r="K64" s="262" t="n">
        <v>55524</v>
      </c>
      <c r="L64" s="262" t="n">
        <v>13497</v>
      </c>
      <c r="M64" s="262" t="n">
        <v>9515</v>
      </c>
      <c r="N64" s="294" t="n">
        <f aca="false">SUM(I64:M64)</f>
        <v>174093</v>
      </c>
      <c r="O64" s="262" t="n">
        <f aca="false">C64+I64</f>
        <v>82404</v>
      </c>
      <c r="P64" s="262" t="n">
        <f aca="false">D64+J64</f>
        <v>15742</v>
      </c>
      <c r="Q64" s="262" t="n">
        <f aca="false">E64+K64</f>
        <v>56613</v>
      </c>
      <c r="R64" s="262" t="n">
        <f aca="false">F64+L64</f>
        <v>13794</v>
      </c>
      <c r="S64" s="262" t="n">
        <f aca="false">G64+M64</f>
        <v>9726</v>
      </c>
      <c r="T64" s="265" t="n">
        <f aca="false">SUM(O64:S64)</f>
        <v>178279</v>
      </c>
    </row>
    <row r="65" customFormat="false" ht="11.85" hidden="false" customHeight="true" outlineLevel="1" collapsed="false">
      <c r="A65" s="291" t="n">
        <v>560087</v>
      </c>
      <c r="B65" s="292" t="s">
        <v>137</v>
      </c>
      <c r="C65" s="262" t="n">
        <v>26250</v>
      </c>
      <c r="D65" s="262" t="n">
        <v>82660</v>
      </c>
      <c r="E65" s="262" t="n">
        <v>37676</v>
      </c>
      <c r="F65" s="262" t="n">
        <v>7709</v>
      </c>
      <c r="G65" s="262" t="n">
        <v>5492</v>
      </c>
      <c r="H65" s="293" t="n">
        <f aca="false">SUM(C65:G65)</f>
        <v>159787</v>
      </c>
      <c r="I65" s="262" t="n">
        <v>37679</v>
      </c>
      <c r="J65" s="262" t="n">
        <v>119183</v>
      </c>
      <c r="K65" s="262" t="n">
        <v>55038</v>
      </c>
      <c r="L65" s="262" t="n">
        <v>10922</v>
      </c>
      <c r="M65" s="262" t="n">
        <v>7871</v>
      </c>
      <c r="N65" s="294" t="n">
        <f aca="false">SUM(I65:M65)</f>
        <v>230693</v>
      </c>
      <c r="O65" s="262" t="n">
        <f aca="false">C65+I65</f>
        <v>63929</v>
      </c>
      <c r="P65" s="262" t="n">
        <f aca="false">D65+J65</f>
        <v>201843</v>
      </c>
      <c r="Q65" s="262" t="n">
        <f aca="false">E65+K65</f>
        <v>92714</v>
      </c>
      <c r="R65" s="262" t="n">
        <f aca="false">F65+L65</f>
        <v>18631</v>
      </c>
      <c r="S65" s="262" t="n">
        <f aca="false">G65+M65</f>
        <v>13363</v>
      </c>
      <c r="T65" s="265" t="n">
        <f aca="false">SUM(O65:S65)</f>
        <v>390480</v>
      </c>
    </row>
    <row r="66" customFormat="false" ht="11.85" hidden="false" customHeight="true" outlineLevel="1" collapsed="false">
      <c r="A66" s="291" t="n">
        <v>560088</v>
      </c>
      <c r="B66" s="292" t="s">
        <v>138</v>
      </c>
      <c r="C66" s="262" t="n">
        <v>8656</v>
      </c>
      <c r="D66" s="262" t="n">
        <v>4557</v>
      </c>
      <c r="E66" s="262" t="n">
        <v>1204</v>
      </c>
      <c r="F66" s="262" t="n">
        <v>794</v>
      </c>
      <c r="G66" s="262" t="n">
        <v>22088</v>
      </c>
      <c r="H66" s="293" t="n">
        <f aca="false">SUM(C66:G66)</f>
        <v>37299</v>
      </c>
      <c r="I66" s="262" t="n">
        <v>10975</v>
      </c>
      <c r="J66" s="262" t="n">
        <v>9645</v>
      </c>
      <c r="K66" s="262" t="n">
        <v>2551</v>
      </c>
      <c r="L66" s="262" t="n">
        <v>907</v>
      </c>
      <c r="M66" s="262" t="n">
        <v>25843</v>
      </c>
      <c r="N66" s="294" t="n">
        <f aca="false">SUM(I66:M66)</f>
        <v>49921</v>
      </c>
      <c r="O66" s="262" t="n">
        <f aca="false">C66+I66</f>
        <v>19631</v>
      </c>
      <c r="P66" s="262" t="n">
        <f aca="false">D66+J66</f>
        <v>14202</v>
      </c>
      <c r="Q66" s="262" t="n">
        <f aca="false">E66+K66</f>
        <v>3755</v>
      </c>
      <c r="R66" s="262" t="n">
        <f aca="false">F66+L66</f>
        <v>1701</v>
      </c>
      <c r="S66" s="262" t="n">
        <f aca="false">G66+M66</f>
        <v>47931</v>
      </c>
      <c r="T66" s="265" t="n">
        <f aca="false">SUM(O66:S66)</f>
        <v>87220</v>
      </c>
    </row>
    <row r="67" customFormat="false" ht="11.85" hidden="false" customHeight="true" outlineLevel="1" collapsed="false">
      <c r="A67" s="291" t="n">
        <v>560089</v>
      </c>
      <c r="B67" s="292" t="s">
        <v>139</v>
      </c>
      <c r="C67" s="262" t="n">
        <v>13</v>
      </c>
      <c r="D67" s="262" t="n">
        <v>37</v>
      </c>
      <c r="E67" s="262" t="n">
        <v>7840</v>
      </c>
      <c r="F67" s="262" t="n">
        <v>41</v>
      </c>
      <c r="G67" s="262" t="n">
        <v>14716</v>
      </c>
      <c r="H67" s="293" t="n">
        <f aca="false">SUM(C67:G67)</f>
        <v>22647</v>
      </c>
      <c r="I67" s="262" t="n">
        <v>19</v>
      </c>
      <c r="J67" s="262" t="n">
        <v>43</v>
      </c>
      <c r="K67" s="262" t="n">
        <v>9916</v>
      </c>
      <c r="L67" s="262" t="n">
        <v>48</v>
      </c>
      <c r="M67" s="262" t="n">
        <v>17862</v>
      </c>
      <c r="N67" s="294" t="n">
        <f aca="false">SUM(I67:M67)</f>
        <v>27888</v>
      </c>
      <c r="O67" s="262" t="n">
        <f aca="false">C67+I67</f>
        <v>32</v>
      </c>
      <c r="P67" s="262" t="n">
        <f aca="false">D67+J67</f>
        <v>80</v>
      </c>
      <c r="Q67" s="262" t="n">
        <f aca="false">E67+K67</f>
        <v>17756</v>
      </c>
      <c r="R67" s="262" t="n">
        <f aca="false">F67+L67</f>
        <v>89</v>
      </c>
      <c r="S67" s="262" t="n">
        <f aca="false">G67+M67</f>
        <v>32578</v>
      </c>
      <c r="T67" s="265" t="n">
        <f aca="false">SUM(O67:S67)</f>
        <v>50535</v>
      </c>
    </row>
    <row r="68" customFormat="false" ht="11.85" hidden="false" customHeight="true" outlineLevel="1" collapsed="false">
      <c r="A68" s="291" t="n">
        <v>560096</v>
      </c>
      <c r="B68" s="292" t="s">
        <v>140</v>
      </c>
      <c r="C68" s="262" t="n">
        <v>6755</v>
      </c>
      <c r="D68" s="262" t="n">
        <v>1553</v>
      </c>
      <c r="E68" s="262" t="n">
        <v>1591</v>
      </c>
      <c r="F68" s="262" t="n">
        <v>971</v>
      </c>
      <c r="G68" s="262" t="n">
        <v>396</v>
      </c>
      <c r="H68" s="293" t="n">
        <f aca="false">SUM(C68:G68)</f>
        <v>11266</v>
      </c>
      <c r="I68" s="262" t="n">
        <v>4772</v>
      </c>
      <c r="J68" s="262" t="n">
        <v>1113</v>
      </c>
      <c r="K68" s="262" t="n">
        <v>1152</v>
      </c>
      <c r="L68" s="262" t="n">
        <v>667</v>
      </c>
      <c r="M68" s="262" t="n">
        <v>297</v>
      </c>
      <c r="N68" s="294" t="n">
        <f aca="false">SUM(I68:M68)</f>
        <v>8001</v>
      </c>
      <c r="O68" s="262" t="n">
        <f aca="false">C68+I68</f>
        <v>11527</v>
      </c>
      <c r="P68" s="262" t="n">
        <f aca="false">D68+J68</f>
        <v>2666</v>
      </c>
      <c r="Q68" s="262" t="n">
        <f aca="false">E68+K68</f>
        <v>2743</v>
      </c>
      <c r="R68" s="262" t="n">
        <f aca="false">F68+L68</f>
        <v>1638</v>
      </c>
      <c r="S68" s="262" t="n">
        <f aca="false">G68+M68</f>
        <v>693</v>
      </c>
      <c r="T68" s="265" t="n">
        <f aca="false">SUM(O68:S68)</f>
        <v>19267</v>
      </c>
    </row>
    <row r="69" customFormat="false" ht="11.85" hidden="false" customHeight="true" outlineLevel="1" collapsed="false">
      <c r="A69" s="291" t="n">
        <v>560098</v>
      </c>
      <c r="B69" s="292" t="s">
        <v>141</v>
      </c>
      <c r="C69" s="262" t="n">
        <v>1400</v>
      </c>
      <c r="D69" s="262" t="n">
        <v>467</v>
      </c>
      <c r="E69" s="262" t="n">
        <v>1128</v>
      </c>
      <c r="F69" s="262" t="n">
        <v>227</v>
      </c>
      <c r="G69" s="262" t="n">
        <v>127</v>
      </c>
      <c r="H69" s="293" t="n">
        <f aca="false">SUM(C69:G69)</f>
        <v>3349</v>
      </c>
      <c r="I69" s="262" t="n">
        <v>2798</v>
      </c>
      <c r="J69" s="262" t="n">
        <v>894</v>
      </c>
      <c r="K69" s="262" t="n">
        <v>2045</v>
      </c>
      <c r="L69" s="262" t="n">
        <v>449</v>
      </c>
      <c r="M69" s="262" t="n">
        <v>247</v>
      </c>
      <c r="N69" s="294" t="n">
        <f aca="false">SUM(I69:M69)</f>
        <v>6433</v>
      </c>
      <c r="O69" s="262" t="n">
        <f aca="false">C69+I69</f>
        <v>4198</v>
      </c>
      <c r="P69" s="262" t="n">
        <f aca="false">D69+J69</f>
        <v>1361</v>
      </c>
      <c r="Q69" s="262" t="n">
        <f aca="false">E69+K69</f>
        <v>3173</v>
      </c>
      <c r="R69" s="262" t="n">
        <f aca="false">F69+L69</f>
        <v>676</v>
      </c>
      <c r="S69" s="262" t="n">
        <f aca="false">G69+M69</f>
        <v>374</v>
      </c>
      <c r="T69" s="265" t="n">
        <f aca="false">SUM(O69:S69)</f>
        <v>9782</v>
      </c>
    </row>
    <row r="70" customFormat="false" ht="11.85" hidden="false" customHeight="true" outlineLevel="1" collapsed="false">
      <c r="A70" s="291" t="n">
        <v>560099</v>
      </c>
      <c r="B70" s="292" t="s">
        <v>142</v>
      </c>
      <c r="C70" s="262" t="n">
        <v>24578</v>
      </c>
      <c r="D70" s="262" t="n">
        <v>5363</v>
      </c>
      <c r="E70" s="262" t="n">
        <v>7673</v>
      </c>
      <c r="F70" s="262" t="n">
        <v>3335</v>
      </c>
      <c r="G70" s="262" t="n">
        <v>1323</v>
      </c>
      <c r="H70" s="293" t="n">
        <f aca="false">SUM(C70:G70)</f>
        <v>42272</v>
      </c>
      <c r="I70" s="262" t="n">
        <v>18730</v>
      </c>
      <c r="J70" s="262" t="n">
        <v>4134</v>
      </c>
      <c r="K70" s="262" t="n">
        <v>5972</v>
      </c>
      <c r="L70" s="262" t="n">
        <v>2525</v>
      </c>
      <c r="M70" s="262" t="n">
        <v>1162</v>
      </c>
      <c r="N70" s="294" t="n">
        <f aca="false">SUM(I70:M70)</f>
        <v>32523</v>
      </c>
      <c r="O70" s="262" t="n">
        <f aca="false">C70+I70</f>
        <v>43308</v>
      </c>
      <c r="P70" s="262" t="n">
        <f aca="false">D70+J70</f>
        <v>9497</v>
      </c>
      <c r="Q70" s="262" t="n">
        <f aca="false">E70+K70</f>
        <v>13645</v>
      </c>
      <c r="R70" s="262" t="n">
        <f aca="false">F70+L70</f>
        <v>5860</v>
      </c>
      <c r="S70" s="262" t="n">
        <f aca="false">G70+M70</f>
        <v>2485</v>
      </c>
      <c r="T70" s="265" t="n">
        <f aca="false">SUM(O70:S70)</f>
        <v>74795</v>
      </c>
    </row>
    <row r="71" customFormat="false" ht="22.35" hidden="false" customHeight="true" outlineLevel="1" collapsed="false">
      <c r="A71" s="291" t="n">
        <v>560101</v>
      </c>
      <c r="B71" s="292" t="s">
        <v>143</v>
      </c>
      <c r="C71" s="262" t="n">
        <v>11162</v>
      </c>
      <c r="D71" s="262" t="n">
        <v>894</v>
      </c>
      <c r="E71" s="262" t="n">
        <v>2246</v>
      </c>
      <c r="F71" s="262" t="n">
        <v>588</v>
      </c>
      <c r="G71" s="262" t="n">
        <v>273</v>
      </c>
      <c r="H71" s="293" t="n">
        <f aca="false">SUM(C71:G71)</f>
        <v>15163</v>
      </c>
      <c r="I71" s="262" t="n">
        <v>73785</v>
      </c>
      <c r="J71" s="262" t="n">
        <v>6067</v>
      </c>
      <c r="K71" s="262" t="n">
        <v>15007</v>
      </c>
      <c r="L71" s="262" t="n">
        <v>3971</v>
      </c>
      <c r="M71" s="262" t="n">
        <v>1801</v>
      </c>
      <c r="N71" s="294" t="n">
        <f aca="false">SUM(I71:M71)</f>
        <v>100631</v>
      </c>
      <c r="O71" s="262" t="n">
        <f aca="false">C71+I71</f>
        <v>84947</v>
      </c>
      <c r="P71" s="262" t="n">
        <f aca="false">D71+J71</f>
        <v>6961</v>
      </c>
      <c r="Q71" s="262" t="n">
        <f aca="false">E71+K71</f>
        <v>17253</v>
      </c>
      <c r="R71" s="262" t="n">
        <f aca="false">F71+L71</f>
        <v>4559</v>
      </c>
      <c r="S71" s="262" t="n">
        <f aca="false">G71+M71</f>
        <v>2074</v>
      </c>
      <c r="T71" s="265" t="n">
        <f aca="false">SUM(O71:S71)</f>
        <v>115794</v>
      </c>
    </row>
    <row r="72" s="276" customFormat="true" ht="21" hidden="false" customHeight="true" outlineLevel="0" collapsed="false">
      <c r="A72" s="295" t="s">
        <v>177</v>
      </c>
      <c r="B72" s="295"/>
      <c r="C72" s="273" t="n">
        <f aca="false">SUM(C6:C71)</f>
        <v>1300630</v>
      </c>
      <c r="D72" s="273" t="n">
        <f aca="false">SUM(D6:D71)</f>
        <v>1278746</v>
      </c>
      <c r="E72" s="273" t="n">
        <f aca="false">SUM(E6:E71)</f>
        <v>1147946</v>
      </c>
      <c r="F72" s="273" t="n">
        <f aca="false">SUM(F6:F71)</f>
        <v>674508</v>
      </c>
      <c r="G72" s="273" t="n">
        <f aca="false">SUM(G6:G71)</f>
        <v>786388</v>
      </c>
      <c r="H72" s="293" t="n">
        <f aca="false">SUM(H6:H71)</f>
        <v>5188218</v>
      </c>
      <c r="I72" s="273" t="n">
        <f aca="false">SUM(I6:I71)</f>
        <v>6988108</v>
      </c>
      <c r="J72" s="273" t="n">
        <f aca="false">SUM(J6:J71)</f>
        <v>4675434</v>
      </c>
      <c r="K72" s="273" t="n">
        <f aca="false">SUM(K6:K71)</f>
        <v>4174116</v>
      </c>
      <c r="L72" s="273" t="n">
        <f aca="false">SUM(L6:L71)</f>
        <v>2484217</v>
      </c>
      <c r="M72" s="273" t="n">
        <f aca="false">SUM(M6:M71)</f>
        <v>3168356</v>
      </c>
      <c r="N72" s="294" t="n">
        <f aca="false">SUM(N6:N71)</f>
        <v>21490231</v>
      </c>
      <c r="O72" s="273" t="n">
        <f aca="false">SUM(O6:O71)</f>
        <v>8288738</v>
      </c>
      <c r="P72" s="273" t="n">
        <f aca="false">SUM(P6:P71)</f>
        <v>5954180</v>
      </c>
      <c r="Q72" s="273" t="n">
        <f aca="false">SUM(Q6:Q71)</f>
        <v>5322062</v>
      </c>
      <c r="R72" s="273" t="n">
        <f aca="false">SUM(R6:R71)</f>
        <v>3158725</v>
      </c>
      <c r="S72" s="273" t="n">
        <f aca="false">SUM(S6:S71)</f>
        <v>3954744</v>
      </c>
      <c r="T72" s="265" t="n">
        <f aca="false">SUM(T6:T71)</f>
        <v>26678449</v>
      </c>
    </row>
  </sheetData>
  <mergeCells count="16">
    <mergeCell ref="E1:H1"/>
    <mergeCell ref="L1:N1"/>
    <mergeCell ref="R1:T1"/>
    <mergeCell ref="C2:N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2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8.41"/>
    <col collapsed="false" customWidth="true" hidden="false" outlineLevel="0" max="2" min="2" style="297" width="28.7"/>
    <col collapsed="false" customWidth="true" hidden="false" outlineLevel="0" max="3" min="3" style="297" width="8.41"/>
    <col collapsed="false" customWidth="true" hidden="false" outlineLevel="0" max="4" min="4" style="298" width="9.85"/>
    <col collapsed="false" customWidth="true" hidden="false" outlineLevel="0" max="5" min="5" style="298" width="9.56"/>
    <col collapsed="false" customWidth="true" hidden="false" outlineLevel="0" max="6" min="6" style="298" width="10.13"/>
    <col collapsed="false" customWidth="true" hidden="false" outlineLevel="0" max="7" min="7" style="298" width="9.56"/>
    <col collapsed="false" customWidth="true" hidden="false" outlineLevel="0" max="8" min="8" style="298" width="10.13"/>
    <col collapsed="false" customWidth="true" hidden="false" outlineLevel="0" max="9" min="9" style="298" width="9.7"/>
    <col collapsed="false" customWidth="true" hidden="false" outlineLevel="0" max="10" min="10" style="298" width="10.13"/>
    <col collapsed="false" customWidth="true" hidden="false" outlineLevel="0" max="11" min="11" style="298" width="9.7"/>
    <col collapsed="false" customWidth="true" hidden="false" outlineLevel="0" max="14" min="12" style="298" width="10.13"/>
    <col collapsed="false" customWidth="true" hidden="false" outlineLevel="0" max="15" min="15" style="298" width="13.99"/>
    <col collapsed="false" customWidth="true" hidden="false" outlineLevel="0" max="16" min="16" style="298" width="14.7"/>
    <col collapsed="false" customWidth="false" hidden="false" outlineLevel="0" max="257" min="17" style="298" width="9.14"/>
  </cols>
  <sheetData>
    <row r="1" customFormat="false" ht="40.5" hidden="false" customHeight="true" outlineLevel="0" collapsed="false">
      <c r="A1" s="299"/>
      <c r="B1" s="300"/>
      <c r="C1" s="300"/>
      <c r="D1" s="301"/>
      <c r="E1" s="301"/>
      <c r="F1" s="301"/>
      <c r="G1" s="301"/>
      <c r="H1" s="302"/>
      <c r="I1" s="302"/>
      <c r="J1" s="299"/>
      <c r="K1" s="299"/>
      <c r="L1" s="299"/>
      <c r="M1" s="299"/>
      <c r="N1" s="248" t="s">
        <v>449</v>
      </c>
      <c r="O1" s="248"/>
      <c r="P1" s="248"/>
    </row>
    <row r="2" s="300" customFormat="true" ht="18.75" hidden="false" customHeight="true" outlineLevel="0" collapsed="false">
      <c r="A2" s="303" t="s">
        <v>450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</row>
    <row r="3" customFormat="false" ht="12.75" hidden="false" customHeight="false" outlineLevel="0" collapsed="false">
      <c r="B3" s="300"/>
      <c r="C3" s="300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299"/>
    </row>
    <row r="4" s="306" customFormat="true" ht="84.75" hidden="false" customHeight="true" outlineLevel="0" collapsed="false">
      <c r="A4" s="304" t="s">
        <v>383</v>
      </c>
      <c r="B4" s="304" t="s">
        <v>451</v>
      </c>
      <c r="C4" s="304" t="s">
        <v>452</v>
      </c>
      <c r="D4" s="304"/>
      <c r="E4" s="304" t="s">
        <v>453</v>
      </c>
      <c r="F4" s="304"/>
      <c r="G4" s="304" t="s">
        <v>454</v>
      </c>
      <c r="H4" s="304"/>
      <c r="I4" s="304" t="s">
        <v>455</v>
      </c>
      <c r="J4" s="304"/>
      <c r="K4" s="304" t="s">
        <v>456</v>
      </c>
      <c r="L4" s="304"/>
      <c r="M4" s="304" t="s">
        <v>457</v>
      </c>
      <c r="N4" s="304"/>
      <c r="O4" s="305" t="s">
        <v>458</v>
      </c>
      <c r="P4" s="305" t="s">
        <v>459</v>
      </c>
    </row>
    <row r="5" s="306" customFormat="true" ht="57.75" hidden="false" customHeight="true" outlineLevel="0" collapsed="false">
      <c r="A5" s="304"/>
      <c r="B5" s="304"/>
      <c r="C5" s="304" t="s">
        <v>460</v>
      </c>
      <c r="D5" s="304" t="s">
        <v>461</v>
      </c>
      <c r="E5" s="304" t="s">
        <v>460</v>
      </c>
      <c r="F5" s="304" t="s">
        <v>461</v>
      </c>
      <c r="G5" s="304" t="s">
        <v>460</v>
      </c>
      <c r="H5" s="304" t="s">
        <v>461</v>
      </c>
      <c r="I5" s="304" t="s">
        <v>460</v>
      </c>
      <c r="J5" s="304" t="s">
        <v>461</v>
      </c>
      <c r="K5" s="304" t="s">
        <v>460</v>
      </c>
      <c r="L5" s="304" t="s">
        <v>461</v>
      </c>
      <c r="M5" s="304" t="s">
        <v>460</v>
      </c>
      <c r="N5" s="304" t="s">
        <v>461</v>
      </c>
      <c r="O5" s="305"/>
      <c r="P5" s="305"/>
    </row>
    <row r="6" customFormat="false" ht="25.5" hidden="false" customHeight="false" outlineLevel="0" collapsed="false">
      <c r="A6" s="307" t="n">
        <v>560002</v>
      </c>
      <c r="B6" s="308" t="s">
        <v>69</v>
      </c>
      <c r="C6" s="309" t="n">
        <v>4.04</v>
      </c>
      <c r="D6" s="310" t="n">
        <v>4.04</v>
      </c>
      <c r="E6" s="311" t="n">
        <v>0</v>
      </c>
      <c r="F6" s="312" t="n">
        <v>0</v>
      </c>
      <c r="G6" s="313" t="n">
        <v>3.41</v>
      </c>
      <c r="H6" s="310" t="n">
        <v>3.41</v>
      </c>
      <c r="I6" s="314" t="n">
        <v>0</v>
      </c>
      <c r="J6" s="310" t="n">
        <v>0</v>
      </c>
      <c r="K6" s="315" t="n">
        <v>5</v>
      </c>
      <c r="L6" s="310" t="n">
        <v>5</v>
      </c>
      <c r="M6" s="313" t="n">
        <v>0</v>
      </c>
      <c r="N6" s="310" t="n">
        <v>0</v>
      </c>
      <c r="O6" s="316" t="n">
        <f aca="false">D6+F6+H6+J6+L6+N6</f>
        <v>12.45</v>
      </c>
      <c r="P6" s="316" t="n">
        <f aca="false">100/15*O6</f>
        <v>83</v>
      </c>
    </row>
    <row r="7" customFormat="false" ht="25.5" hidden="false" customHeight="false" outlineLevel="0" collapsed="false">
      <c r="A7" s="307" t="n">
        <v>560014</v>
      </c>
      <c r="B7" s="308" t="s">
        <v>79</v>
      </c>
      <c r="C7" s="309" t="n">
        <v>0</v>
      </c>
      <c r="D7" s="310" t="n">
        <v>0</v>
      </c>
      <c r="E7" s="311" t="n">
        <v>0</v>
      </c>
      <c r="F7" s="312" t="n">
        <v>0</v>
      </c>
      <c r="G7" s="313" t="n">
        <v>5</v>
      </c>
      <c r="H7" s="310" t="n">
        <v>4.98</v>
      </c>
      <c r="I7" s="314" t="n">
        <v>5</v>
      </c>
      <c r="J7" s="310" t="n">
        <v>0.02</v>
      </c>
      <c r="K7" s="315" t="n">
        <v>4.02</v>
      </c>
      <c r="L7" s="310" t="n">
        <v>4</v>
      </c>
      <c r="M7" s="313" t="n">
        <v>1</v>
      </c>
      <c r="N7" s="310" t="n">
        <v>0</v>
      </c>
      <c r="O7" s="316" t="n">
        <f aca="false">D7+F7+H7+J7+L7+N7</f>
        <v>9</v>
      </c>
      <c r="P7" s="316" t="n">
        <f aca="false">100/15*O7</f>
        <v>60</v>
      </c>
    </row>
    <row r="8" customFormat="false" ht="12.75" hidden="false" customHeight="false" outlineLevel="0" collapsed="false">
      <c r="A8" s="307" t="n">
        <v>560017</v>
      </c>
      <c r="B8" s="308" t="s">
        <v>80</v>
      </c>
      <c r="C8" s="309" t="n">
        <v>5</v>
      </c>
      <c r="D8" s="310" t="n">
        <v>5</v>
      </c>
      <c r="E8" s="311" t="n">
        <v>0</v>
      </c>
      <c r="F8" s="312" t="n">
        <v>0</v>
      </c>
      <c r="G8" s="313" t="n">
        <v>4.58</v>
      </c>
      <c r="H8" s="310" t="n">
        <v>4.58</v>
      </c>
      <c r="I8" s="314" t="n">
        <v>0</v>
      </c>
      <c r="J8" s="310" t="n">
        <v>0</v>
      </c>
      <c r="K8" s="315" t="n">
        <v>5</v>
      </c>
      <c r="L8" s="310" t="n">
        <v>5</v>
      </c>
      <c r="M8" s="313" t="n">
        <v>0</v>
      </c>
      <c r="N8" s="310" t="n">
        <v>0</v>
      </c>
      <c r="O8" s="316" t="n">
        <f aca="false">D8+F8+H8+J8+L8+N8</f>
        <v>14.58</v>
      </c>
      <c r="P8" s="316" t="n">
        <f aca="false">100/15*O8</f>
        <v>97.2</v>
      </c>
    </row>
    <row r="9" customFormat="false" ht="12.75" hidden="false" customHeight="false" outlineLevel="0" collapsed="false">
      <c r="A9" s="307" t="n">
        <v>560019</v>
      </c>
      <c r="B9" s="308" t="s">
        <v>393</v>
      </c>
      <c r="C9" s="309" t="n">
        <v>5</v>
      </c>
      <c r="D9" s="310" t="n">
        <v>4.82</v>
      </c>
      <c r="E9" s="311" t="n">
        <v>5</v>
      </c>
      <c r="F9" s="312" t="n">
        <v>0.18</v>
      </c>
      <c r="G9" s="313" t="n">
        <v>5</v>
      </c>
      <c r="H9" s="310" t="n">
        <v>4.82</v>
      </c>
      <c r="I9" s="314" t="n">
        <v>5</v>
      </c>
      <c r="J9" s="310" t="n">
        <v>0.18</v>
      </c>
      <c r="K9" s="315" t="n">
        <v>5</v>
      </c>
      <c r="L9" s="310" t="n">
        <v>4.82</v>
      </c>
      <c r="M9" s="313" t="n">
        <v>5</v>
      </c>
      <c r="N9" s="310" t="n">
        <v>0.18</v>
      </c>
      <c r="O9" s="316" t="n">
        <f aca="false">D9+F9+H9+J9+L9+N9</f>
        <v>15</v>
      </c>
      <c r="P9" s="316" t="n">
        <f aca="false">100/15*O9</f>
        <v>100</v>
      </c>
    </row>
    <row r="10" customFormat="false" ht="12.75" hidden="false" customHeight="false" outlineLevel="0" collapsed="false">
      <c r="A10" s="317" t="n">
        <v>560021</v>
      </c>
      <c r="B10" s="318" t="s">
        <v>394</v>
      </c>
      <c r="C10" s="309" t="n">
        <v>5</v>
      </c>
      <c r="D10" s="310" t="n">
        <v>3.06</v>
      </c>
      <c r="E10" s="311" t="n">
        <v>3.27</v>
      </c>
      <c r="F10" s="312" t="n">
        <v>1.27</v>
      </c>
      <c r="G10" s="313" t="n">
        <v>5</v>
      </c>
      <c r="H10" s="310" t="n">
        <v>3.06</v>
      </c>
      <c r="I10" s="314" t="n">
        <v>5</v>
      </c>
      <c r="J10" s="310" t="n">
        <v>1.94</v>
      </c>
      <c r="K10" s="315" t="n">
        <v>5</v>
      </c>
      <c r="L10" s="310" t="n">
        <v>3.06</v>
      </c>
      <c r="M10" s="313" t="n">
        <v>5</v>
      </c>
      <c r="N10" s="310" t="n">
        <v>1.94</v>
      </c>
      <c r="O10" s="316" t="n">
        <f aca="false">D10+F10+H10+J10+L10+N10</f>
        <v>14.33</v>
      </c>
      <c r="P10" s="316" t="n">
        <f aca="false">100/15*O10</f>
        <v>95.53</v>
      </c>
    </row>
    <row r="11" customFormat="false" ht="12.75" hidden="false" customHeight="false" outlineLevel="0" collapsed="false">
      <c r="A11" s="317" t="n">
        <v>560022</v>
      </c>
      <c r="B11" s="318" t="s">
        <v>83</v>
      </c>
      <c r="C11" s="309" t="n">
        <v>5</v>
      </c>
      <c r="D11" s="310" t="n">
        <v>3.7</v>
      </c>
      <c r="E11" s="311" t="n">
        <v>2.88</v>
      </c>
      <c r="F11" s="312" t="n">
        <v>0.75</v>
      </c>
      <c r="G11" s="313" t="n">
        <v>5</v>
      </c>
      <c r="H11" s="310" t="n">
        <v>3.7</v>
      </c>
      <c r="I11" s="314" t="n">
        <v>5</v>
      </c>
      <c r="J11" s="310" t="n">
        <v>1.3</v>
      </c>
      <c r="K11" s="315" t="n">
        <v>5</v>
      </c>
      <c r="L11" s="310" t="n">
        <v>3.7</v>
      </c>
      <c r="M11" s="313" t="n">
        <v>5</v>
      </c>
      <c r="N11" s="310" t="n">
        <v>1.3</v>
      </c>
      <c r="O11" s="316" t="n">
        <f aca="false">D11+F11+H11+J11+L11+N11</f>
        <v>14.45</v>
      </c>
      <c r="P11" s="316" t="n">
        <f aca="false">100/15*O11</f>
        <v>96.33</v>
      </c>
    </row>
    <row r="12" customFormat="false" ht="12.75" hidden="false" customHeight="false" outlineLevel="0" collapsed="false">
      <c r="A12" s="317" t="n">
        <v>560024</v>
      </c>
      <c r="B12" s="318" t="s">
        <v>395</v>
      </c>
      <c r="C12" s="309" t="n">
        <v>0</v>
      </c>
      <c r="D12" s="310" t="n">
        <v>0</v>
      </c>
      <c r="E12" s="311" t="n">
        <v>4</v>
      </c>
      <c r="F12" s="312" t="n">
        <v>3.87</v>
      </c>
      <c r="G12" s="313" t="n">
        <v>5</v>
      </c>
      <c r="H12" s="310" t="n">
        <v>0.17</v>
      </c>
      <c r="I12" s="314" t="n">
        <v>5</v>
      </c>
      <c r="J12" s="310" t="n">
        <v>4.83</v>
      </c>
      <c r="K12" s="315" t="n">
        <v>4.02</v>
      </c>
      <c r="L12" s="310" t="n">
        <v>0.13</v>
      </c>
      <c r="M12" s="313" t="n">
        <v>5</v>
      </c>
      <c r="N12" s="310" t="n">
        <v>4.83</v>
      </c>
      <c r="O12" s="316" t="n">
        <f aca="false">D12+F12+H12+J12+L12+N12</f>
        <v>13.83</v>
      </c>
      <c r="P12" s="316" t="n">
        <f aca="false">100/15*O12</f>
        <v>92.2</v>
      </c>
    </row>
    <row r="13" customFormat="false" ht="25.5" hidden="false" customHeight="false" outlineLevel="0" collapsed="false">
      <c r="A13" s="317" t="n">
        <v>560026</v>
      </c>
      <c r="B13" s="318" t="s">
        <v>85</v>
      </c>
      <c r="C13" s="309" t="n">
        <v>5</v>
      </c>
      <c r="D13" s="310" t="n">
        <v>4.22</v>
      </c>
      <c r="E13" s="311" t="n">
        <v>5</v>
      </c>
      <c r="F13" s="312" t="n">
        <v>0.78</v>
      </c>
      <c r="G13" s="313" t="n">
        <v>5</v>
      </c>
      <c r="H13" s="310" t="n">
        <v>4.22</v>
      </c>
      <c r="I13" s="314" t="n">
        <v>5</v>
      </c>
      <c r="J13" s="310" t="n">
        <v>0.78</v>
      </c>
      <c r="K13" s="315" t="n">
        <v>5</v>
      </c>
      <c r="L13" s="310" t="n">
        <v>4.22</v>
      </c>
      <c r="M13" s="313" t="n">
        <v>5</v>
      </c>
      <c r="N13" s="310" t="n">
        <v>0.78</v>
      </c>
      <c r="O13" s="316" t="n">
        <f aca="false">D13+F13+H13+J13+L13+N13</f>
        <v>15</v>
      </c>
      <c r="P13" s="316" t="n">
        <f aca="false">100/15*O13</f>
        <v>100</v>
      </c>
    </row>
    <row r="14" customFormat="false" ht="12.75" hidden="false" customHeight="false" outlineLevel="0" collapsed="false">
      <c r="A14" s="317" t="n">
        <v>560031</v>
      </c>
      <c r="B14" s="318" t="s">
        <v>396</v>
      </c>
      <c r="C14" s="309" t="n">
        <v>5</v>
      </c>
      <c r="D14" s="310" t="n">
        <v>3.75</v>
      </c>
      <c r="E14" s="311" t="n">
        <v>5</v>
      </c>
      <c r="F14" s="312" t="n">
        <v>1.25</v>
      </c>
      <c r="G14" s="313" t="n">
        <v>5</v>
      </c>
      <c r="H14" s="310" t="n">
        <v>3.75</v>
      </c>
      <c r="I14" s="314" t="n">
        <v>5</v>
      </c>
      <c r="J14" s="310" t="n">
        <v>1.25</v>
      </c>
      <c r="K14" s="315" t="n">
        <v>5</v>
      </c>
      <c r="L14" s="310" t="n">
        <v>3.75</v>
      </c>
      <c r="M14" s="313" t="n">
        <v>5</v>
      </c>
      <c r="N14" s="310" t="n">
        <v>1.25</v>
      </c>
      <c r="O14" s="316" t="n">
        <f aca="false">D14+F14+H14+J14+L14+N14</f>
        <v>15</v>
      </c>
      <c r="P14" s="316" t="n">
        <f aca="false">100/15*O14</f>
        <v>100</v>
      </c>
    </row>
    <row r="15" customFormat="false" ht="12.75" hidden="false" customHeight="false" outlineLevel="0" collapsed="false">
      <c r="A15" s="317" t="n">
        <v>560032</v>
      </c>
      <c r="B15" s="318" t="s">
        <v>397</v>
      </c>
      <c r="C15" s="309" t="n">
        <v>5</v>
      </c>
      <c r="D15" s="310" t="n">
        <v>5</v>
      </c>
      <c r="E15" s="311" t="n">
        <v>0</v>
      </c>
      <c r="F15" s="312" t="n">
        <v>0</v>
      </c>
      <c r="G15" s="313" t="n">
        <v>5</v>
      </c>
      <c r="H15" s="310" t="n">
        <v>5</v>
      </c>
      <c r="I15" s="314" t="n">
        <v>0</v>
      </c>
      <c r="J15" s="310" t="n">
        <v>0</v>
      </c>
      <c r="K15" s="315" t="n">
        <v>5</v>
      </c>
      <c r="L15" s="310" t="n">
        <v>5</v>
      </c>
      <c r="M15" s="313" t="n">
        <v>5</v>
      </c>
      <c r="N15" s="310" t="n">
        <v>0</v>
      </c>
      <c r="O15" s="316" t="n">
        <f aca="false">D15+F15+H15+J15+L15+N15</f>
        <v>15</v>
      </c>
      <c r="P15" s="316" t="n">
        <f aca="false">100/15*O15</f>
        <v>100</v>
      </c>
    </row>
    <row r="16" customFormat="false" ht="12.75" hidden="false" customHeight="false" outlineLevel="0" collapsed="false">
      <c r="A16" s="317" t="n">
        <v>560033</v>
      </c>
      <c r="B16" s="318" t="s">
        <v>398</v>
      </c>
      <c r="C16" s="309" t="n">
        <v>5</v>
      </c>
      <c r="D16" s="310" t="n">
        <v>5</v>
      </c>
      <c r="E16" s="311" t="n">
        <v>0</v>
      </c>
      <c r="F16" s="312" t="n">
        <v>0</v>
      </c>
      <c r="G16" s="313" t="n">
        <v>5</v>
      </c>
      <c r="H16" s="310" t="n">
        <v>5</v>
      </c>
      <c r="I16" s="314" t="n">
        <v>0</v>
      </c>
      <c r="J16" s="310" t="n">
        <v>0</v>
      </c>
      <c r="K16" s="315" t="n">
        <v>4.98</v>
      </c>
      <c r="L16" s="310" t="n">
        <v>4.98</v>
      </c>
      <c r="M16" s="313" t="n">
        <v>0</v>
      </c>
      <c r="N16" s="310" t="n">
        <v>0</v>
      </c>
      <c r="O16" s="316" t="n">
        <f aca="false">D16+F16+H16+J16+L16+N16</f>
        <v>14.98</v>
      </c>
      <c r="P16" s="316" t="n">
        <f aca="false">100/15*O16</f>
        <v>99.87</v>
      </c>
    </row>
    <row r="17" customFormat="false" ht="12.75" hidden="false" customHeight="false" outlineLevel="0" collapsed="false">
      <c r="A17" s="317" t="n">
        <v>560034</v>
      </c>
      <c r="B17" s="318" t="s">
        <v>399</v>
      </c>
      <c r="C17" s="309" t="n">
        <v>5</v>
      </c>
      <c r="D17" s="310" t="n">
        <v>5</v>
      </c>
      <c r="E17" s="311" t="n">
        <v>0</v>
      </c>
      <c r="F17" s="312" t="n">
        <v>0</v>
      </c>
      <c r="G17" s="313" t="n">
        <v>5</v>
      </c>
      <c r="H17" s="310" t="n">
        <v>5</v>
      </c>
      <c r="I17" s="314" t="n">
        <v>0</v>
      </c>
      <c r="J17" s="310" t="n">
        <v>0</v>
      </c>
      <c r="K17" s="315" t="n">
        <v>5</v>
      </c>
      <c r="L17" s="310" t="n">
        <v>5</v>
      </c>
      <c r="M17" s="313" t="n">
        <v>0</v>
      </c>
      <c r="N17" s="310" t="n">
        <v>0</v>
      </c>
      <c r="O17" s="316" t="n">
        <f aca="false">D17+F17+H17+J17+L17+N17</f>
        <v>15</v>
      </c>
      <c r="P17" s="316" t="n">
        <f aca="false">100/15*O17</f>
        <v>100</v>
      </c>
    </row>
    <row r="18" customFormat="false" ht="12.75" hidden="false" customHeight="false" outlineLevel="0" collapsed="false">
      <c r="A18" s="317" t="n">
        <v>560035</v>
      </c>
      <c r="B18" s="318" t="s">
        <v>400</v>
      </c>
      <c r="C18" s="309" t="n">
        <v>0</v>
      </c>
      <c r="D18" s="310" t="n">
        <v>0</v>
      </c>
      <c r="E18" s="311" t="n">
        <v>4.07</v>
      </c>
      <c r="F18" s="312" t="n">
        <v>3.97</v>
      </c>
      <c r="G18" s="313" t="n">
        <v>5</v>
      </c>
      <c r="H18" s="310" t="n">
        <v>0.13</v>
      </c>
      <c r="I18" s="314" t="n">
        <v>5</v>
      </c>
      <c r="J18" s="310" t="n">
        <v>4.87</v>
      </c>
      <c r="K18" s="315" t="n">
        <v>0</v>
      </c>
      <c r="L18" s="310" t="n">
        <v>0</v>
      </c>
      <c r="M18" s="313" t="n">
        <v>5</v>
      </c>
      <c r="N18" s="310" t="n">
        <v>4.87</v>
      </c>
      <c r="O18" s="316" t="n">
        <f aca="false">D18+F18+H18+J18+L18+N18</f>
        <v>13.84</v>
      </c>
      <c r="P18" s="316" t="n">
        <f aca="false">100/15*O18</f>
        <v>92.27</v>
      </c>
    </row>
    <row r="19" customFormat="false" ht="12.75" hidden="false" customHeight="false" outlineLevel="0" collapsed="false">
      <c r="A19" s="317" t="n">
        <v>560036</v>
      </c>
      <c r="B19" s="318" t="s">
        <v>401</v>
      </c>
      <c r="C19" s="309" t="n">
        <v>5</v>
      </c>
      <c r="D19" s="310" t="n">
        <v>5</v>
      </c>
      <c r="E19" s="311" t="n">
        <v>0</v>
      </c>
      <c r="F19" s="312" t="n">
        <v>0</v>
      </c>
      <c r="G19" s="313" t="n">
        <v>5</v>
      </c>
      <c r="H19" s="310" t="n">
        <v>5</v>
      </c>
      <c r="I19" s="314" t="n">
        <v>5</v>
      </c>
      <c r="J19" s="310" t="n">
        <v>0</v>
      </c>
      <c r="K19" s="315" t="n">
        <v>5</v>
      </c>
      <c r="L19" s="310" t="n">
        <v>5</v>
      </c>
      <c r="M19" s="313" t="n">
        <v>5</v>
      </c>
      <c r="N19" s="310" t="n">
        <v>0</v>
      </c>
      <c r="O19" s="316" t="n">
        <f aca="false">D19+F19+H19+J19+L19+N19</f>
        <v>15</v>
      </c>
      <c r="P19" s="316" t="n">
        <f aca="false">100/15*O19</f>
        <v>100</v>
      </c>
    </row>
    <row r="20" customFormat="false" ht="12.75" hidden="false" customHeight="false" outlineLevel="0" collapsed="false">
      <c r="A20" s="317" t="n">
        <v>560039</v>
      </c>
      <c r="B20" s="318" t="s">
        <v>402</v>
      </c>
      <c r="C20" s="309" t="n">
        <v>3.36</v>
      </c>
      <c r="D20" s="310" t="n">
        <v>3.36</v>
      </c>
      <c r="E20" s="311" t="n">
        <v>0</v>
      </c>
      <c r="F20" s="312" t="n">
        <v>0</v>
      </c>
      <c r="G20" s="313" t="n">
        <v>3.28</v>
      </c>
      <c r="H20" s="310" t="n">
        <v>3.28</v>
      </c>
      <c r="I20" s="314" t="n">
        <v>0</v>
      </c>
      <c r="J20" s="310" t="n">
        <v>0</v>
      </c>
      <c r="K20" s="315" t="n">
        <v>3.9</v>
      </c>
      <c r="L20" s="310" t="n">
        <v>3.9</v>
      </c>
      <c r="M20" s="313" t="n">
        <v>0</v>
      </c>
      <c r="N20" s="310" t="n">
        <v>0</v>
      </c>
      <c r="O20" s="316" t="n">
        <f aca="false">D20+F20+H20+J20+L20+N20</f>
        <v>10.54</v>
      </c>
      <c r="P20" s="316" t="n">
        <f aca="false">100/15*O20</f>
        <v>70.27</v>
      </c>
    </row>
    <row r="21" customFormat="false" ht="12.75" hidden="false" customHeight="false" outlineLevel="0" collapsed="false">
      <c r="A21" s="317" t="n">
        <v>560040</v>
      </c>
      <c r="B21" s="318" t="s">
        <v>403</v>
      </c>
      <c r="C21" s="309" t="n">
        <v>3.32</v>
      </c>
      <c r="D21" s="310" t="n">
        <v>3.31</v>
      </c>
      <c r="E21" s="311" t="n">
        <v>0</v>
      </c>
      <c r="F21" s="312" t="n">
        <v>0</v>
      </c>
      <c r="G21" s="313" t="n">
        <v>5</v>
      </c>
      <c r="H21" s="310" t="n">
        <v>4.98</v>
      </c>
      <c r="I21" s="314" t="n">
        <v>0</v>
      </c>
      <c r="J21" s="310" t="n">
        <v>0</v>
      </c>
      <c r="K21" s="315" t="n">
        <v>4.02</v>
      </c>
      <c r="L21" s="310" t="n">
        <v>4.01</v>
      </c>
      <c r="M21" s="313" t="n">
        <v>1.24</v>
      </c>
      <c r="N21" s="310" t="n">
        <v>0</v>
      </c>
      <c r="O21" s="316" t="n">
        <f aca="false">D21+F21+H21+J21+L21+N21</f>
        <v>12.3</v>
      </c>
      <c r="P21" s="316" t="n">
        <f aca="false">100/15*O21</f>
        <v>82</v>
      </c>
    </row>
    <row r="22" customFormat="false" ht="12.75" hidden="false" customHeight="false" outlineLevel="0" collapsed="false">
      <c r="A22" s="317" t="n">
        <v>560041</v>
      </c>
      <c r="B22" s="318" t="s">
        <v>404</v>
      </c>
      <c r="C22" s="309" t="n">
        <v>0</v>
      </c>
      <c r="D22" s="310" t="n">
        <v>0</v>
      </c>
      <c r="E22" s="311" t="n">
        <v>5</v>
      </c>
      <c r="F22" s="312" t="n">
        <v>4.77</v>
      </c>
      <c r="G22" s="313" t="n">
        <v>0</v>
      </c>
      <c r="H22" s="310" t="n">
        <v>0</v>
      </c>
      <c r="I22" s="314" t="n">
        <v>5</v>
      </c>
      <c r="J22" s="310" t="n">
        <v>4.77</v>
      </c>
      <c r="K22" s="315" t="n">
        <v>0</v>
      </c>
      <c r="L22" s="310" t="n">
        <v>0</v>
      </c>
      <c r="M22" s="313" t="n">
        <v>5</v>
      </c>
      <c r="N22" s="310" t="n">
        <v>4.77</v>
      </c>
      <c r="O22" s="316" t="n">
        <f aca="false">D22+F22+H22+J22+L22+N22</f>
        <v>14.31</v>
      </c>
      <c r="P22" s="316" t="n">
        <f aca="false">100/15*O22</f>
        <v>95.4</v>
      </c>
    </row>
    <row r="23" customFormat="false" ht="12.75" hidden="false" customHeight="false" outlineLevel="0" collapsed="false">
      <c r="A23" s="317" t="n">
        <v>560043</v>
      </c>
      <c r="B23" s="318" t="s">
        <v>405</v>
      </c>
      <c r="C23" s="309" t="n">
        <v>3.09</v>
      </c>
      <c r="D23" s="310" t="n">
        <v>2.5</v>
      </c>
      <c r="E23" s="311" t="n">
        <v>4.23</v>
      </c>
      <c r="F23" s="312" t="n">
        <v>0.81</v>
      </c>
      <c r="G23" s="313" t="n">
        <v>5</v>
      </c>
      <c r="H23" s="310" t="n">
        <v>4.04</v>
      </c>
      <c r="I23" s="314" t="n">
        <v>5</v>
      </c>
      <c r="J23" s="310" t="n">
        <v>0.96</v>
      </c>
      <c r="K23" s="315" t="n">
        <v>5</v>
      </c>
      <c r="L23" s="310" t="n">
        <v>4.04</v>
      </c>
      <c r="M23" s="313" t="n">
        <v>5</v>
      </c>
      <c r="N23" s="310" t="n">
        <v>0.96</v>
      </c>
      <c r="O23" s="316" t="n">
        <f aca="false">D23+F23+H23+J23+L23+N23</f>
        <v>13.31</v>
      </c>
      <c r="P23" s="316" t="n">
        <f aca="false">100/15*O23</f>
        <v>88.73</v>
      </c>
    </row>
    <row r="24" customFormat="false" ht="12.75" hidden="false" customHeight="false" outlineLevel="0" collapsed="false">
      <c r="A24" s="317" t="n">
        <v>560045</v>
      </c>
      <c r="B24" s="318" t="s">
        <v>406</v>
      </c>
      <c r="C24" s="309" t="n">
        <v>3.8</v>
      </c>
      <c r="D24" s="310" t="n">
        <v>3.07</v>
      </c>
      <c r="E24" s="311" t="n">
        <v>5</v>
      </c>
      <c r="F24" s="312" t="n">
        <v>0.97</v>
      </c>
      <c r="G24" s="313" t="n">
        <v>2.04</v>
      </c>
      <c r="H24" s="310" t="n">
        <v>1.65</v>
      </c>
      <c r="I24" s="314" t="n">
        <v>5</v>
      </c>
      <c r="J24" s="310" t="n">
        <v>0.97</v>
      </c>
      <c r="K24" s="315" t="n">
        <v>5</v>
      </c>
      <c r="L24" s="310" t="n">
        <v>4.03</v>
      </c>
      <c r="M24" s="313" t="n">
        <v>5</v>
      </c>
      <c r="N24" s="310" t="n">
        <v>0.97</v>
      </c>
      <c r="O24" s="316" t="n">
        <f aca="false">D24+F24+H24+J24+L24+N24</f>
        <v>11.66</v>
      </c>
      <c r="P24" s="316" t="n">
        <f aca="false">100/15*O24</f>
        <v>77.73</v>
      </c>
    </row>
    <row r="25" customFormat="false" ht="12.75" hidden="false" customHeight="false" outlineLevel="0" collapsed="false">
      <c r="A25" s="317" t="n">
        <v>560046</v>
      </c>
      <c r="B25" s="318" t="s">
        <v>97</v>
      </c>
      <c r="C25" s="309" t="n">
        <v>4.31</v>
      </c>
      <c r="D25" s="310" t="n">
        <v>3.31</v>
      </c>
      <c r="E25" s="311" t="n">
        <v>5</v>
      </c>
      <c r="F25" s="312" t="n">
        <v>1.16</v>
      </c>
      <c r="G25" s="313" t="n">
        <v>2.86</v>
      </c>
      <c r="H25" s="310" t="n">
        <v>2.19</v>
      </c>
      <c r="I25" s="314" t="n">
        <v>5</v>
      </c>
      <c r="J25" s="310" t="n">
        <v>1.16</v>
      </c>
      <c r="K25" s="315" t="n">
        <v>4.86</v>
      </c>
      <c r="L25" s="310" t="n">
        <v>3.73</v>
      </c>
      <c r="M25" s="313" t="n">
        <v>5</v>
      </c>
      <c r="N25" s="310" t="n">
        <v>1.16</v>
      </c>
      <c r="O25" s="316" t="n">
        <f aca="false">D25+F25+H25+J25+L25+N25</f>
        <v>12.71</v>
      </c>
      <c r="P25" s="316" t="n">
        <f aca="false">100/15*O25</f>
        <v>84.73</v>
      </c>
    </row>
    <row r="26" customFormat="false" ht="12.75" hidden="false" customHeight="false" outlineLevel="0" collapsed="false">
      <c r="A26" s="317" t="n">
        <v>560047</v>
      </c>
      <c r="B26" s="318" t="s">
        <v>407</v>
      </c>
      <c r="C26" s="309" t="n">
        <v>5</v>
      </c>
      <c r="D26" s="310" t="n">
        <v>4.07</v>
      </c>
      <c r="E26" s="311" t="n">
        <v>2.81</v>
      </c>
      <c r="F26" s="312" t="n">
        <v>0.52</v>
      </c>
      <c r="G26" s="313" t="n">
        <v>5</v>
      </c>
      <c r="H26" s="310" t="n">
        <v>4.07</v>
      </c>
      <c r="I26" s="314" t="n">
        <v>5</v>
      </c>
      <c r="J26" s="310" t="n">
        <v>0.93</v>
      </c>
      <c r="K26" s="315" t="n">
        <v>5</v>
      </c>
      <c r="L26" s="310" t="n">
        <v>4.07</v>
      </c>
      <c r="M26" s="313" t="n">
        <v>5</v>
      </c>
      <c r="N26" s="310" t="n">
        <v>0.93</v>
      </c>
      <c r="O26" s="316" t="n">
        <f aca="false">D26+F26+H26+J26+L26+N26</f>
        <v>14.59</v>
      </c>
      <c r="P26" s="316" t="n">
        <f aca="false">100/15*O26</f>
        <v>97.27</v>
      </c>
    </row>
    <row r="27" customFormat="false" ht="12.75" hidden="false" customHeight="false" outlineLevel="0" collapsed="false">
      <c r="A27" s="317" t="n">
        <v>560049</v>
      </c>
      <c r="B27" s="318" t="s">
        <v>408</v>
      </c>
      <c r="C27" s="309" t="n">
        <v>4.36</v>
      </c>
      <c r="D27" s="310" t="n">
        <v>3.28</v>
      </c>
      <c r="E27" s="311" t="n">
        <v>5</v>
      </c>
      <c r="F27" s="312" t="n">
        <v>1.24</v>
      </c>
      <c r="G27" s="313" t="n">
        <v>3.62</v>
      </c>
      <c r="H27" s="310" t="n">
        <v>2.72</v>
      </c>
      <c r="I27" s="314" t="n">
        <v>5</v>
      </c>
      <c r="J27" s="310" t="n">
        <v>1.24</v>
      </c>
      <c r="K27" s="315" t="n">
        <v>4.62</v>
      </c>
      <c r="L27" s="310" t="n">
        <v>3.47</v>
      </c>
      <c r="M27" s="313" t="n">
        <v>5</v>
      </c>
      <c r="N27" s="310" t="n">
        <v>1.24</v>
      </c>
      <c r="O27" s="316" t="n">
        <f aca="false">D27+F27+H27+J27+L27+N27</f>
        <v>13.19</v>
      </c>
      <c r="P27" s="316" t="n">
        <f aca="false">100/15*O27</f>
        <v>87.93</v>
      </c>
    </row>
    <row r="28" customFormat="false" ht="12.75" hidden="false" customHeight="false" outlineLevel="0" collapsed="false">
      <c r="A28" s="317" t="n">
        <v>560050</v>
      </c>
      <c r="B28" s="318" t="s">
        <v>100</v>
      </c>
      <c r="C28" s="309" t="n">
        <v>5</v>
      </c>
      <c r="D28" s="310" t="n">
        <v>3.86</v>
      </c>
      <c r="E28" s="311" t="n">
        <v>5</v>
      </c>
      <c r="F28" s="312" t="n">
        <v>1.14</v>
      </c>
      <c r="G28" s="313" t="n">
        <v>5</v>
      </c>
      <c r="H28" s="310" t="n">
        <v>3.86</v>
      </c>
      <c r="I28" s="314" t="n">
        <v>5</v>
      </c>
      <c r="J28" s="310" t="n">
        <v>1.14</v>
      </c>
      <c r="K28" s="315" t="n">
        <v>3.54</v>
      </c>
      <c r="L28" s="310" t="n">
        <v>2.73</v>
      </c>
      <c r="M28" s="313" t="n">
        <v>5</v>
      </c>
      <c r="N28" s="310" t="n">
        <v>1.14</v>
      </c>
      <c r="O28" s="316" t="n">
        <f aca="false">D28+F28+H28+J28+L28+N28</f>
        <v>13.87</v>
      </c>
      <c r="P28" s="316" t="n">
        <f aca="false">100/15*O28</f>
        <v>92.47</v>
      </c>
    </row>
    <row r="29" customFormat="false" ht="12.75" hidden="false" customHeight="false" outlineLevel="0" collapsed="false">
      <c r="A29" s="317" t="n">
        <v>560051</v>
      </c>
      <c r="B29" s="318" t="s">
        <v>409</v>
      </c>
      <c r="C29" s="309" t="n">
        <v>5</v>
      </c>
      <c r="D29" s="310" t="n">
        <v>3.96</v>
      </c>
      <c r="E29" s="311" t="n">
        <v>4.87</v>
      </c>
      <c r="F29" s="312" t="n">
        <v>1.01</v>
      </c>
      <c r="G29" s="313" t="n">
        <v>3.6</v>
      </c>
      <c r="H29" s="310" t="n">
        <v>2.85</v>
      </c>
      <c r="I29" s="314" t="n">
        <v>5</v>
      </c>
      <c r="J29" s="310" t="n">
        <v>1.04</v>
      </c>
      <c r="K29" s="315" t="n">
        <v>5</v>
      </c>
      <c r="L29" s="310" t="n">
        <v>3.96</v>
      </c>
      <c r="M29" s="313" t="n">
        <v>5</v>
      </c>
      <c r="N29" s="310" t="n">
        <v>1.04</v>
      </c>
      <c r="O29" s="316" t="n">
        <f aca="false">D29+F29+H29+J29+L29+N29</f>
        <v>13.86</v>
      </c>
      <c r="P29" s="316" t="n">
        <f aca="false">100/15*O29</f>
        <v>92.4</v>
      </c>
    </row>
    <row r="30" customFormat="false" ht="12.75" hidden="false" customHeight="false" outlineLevel="0" collapsed="false">
      <c r="A30" s="317" t="n">
        <v>560052</v>
      </c>
      <c r="B30" s="318" t="s">
        <v>410</v>
      </c>
      <c r="C30" s="309" t="n">
        <v>4.52</v>
      </c>
      <c r="D30" s="310" t="n">
        <v>3.44</v>
      </c>
      <c r="E30" s="311" t="n">
        <v>4.58</v>
      </c>
      <c r="F30" s="312" t="n">
        <v>1.1</v>
      </c>
      <c r="G30" s="313" t="n">
        <v>4.71</v>
      </c>
      <c r="H30" s="310" t="n">
        <v>3.58</v>
      </c>
      <c r="I30" s="314" t="n">
        <v>5</v>
      </c>
      <c r="J30" s="310" t="n">
        <v>1.2</v>
      </c>
      <c r="K30" s="315" t="n">
        <v>5</v>
      </c>
      <c r="L30" s="310" t="n">
        <v>3.8</v>
      </c>
      <c r="M30" s="313" t="n">
        <v>5</v>
      </c>
      <c r="N30" s="310" t="n">
        <v>1.2</v>
      </c>
      <c r="O30" s="316" t="n">
        <f aca="false">D30+F30+H30+J30+L30+N30</f>
        <v>14.32</v>
      </c>
      <c r="P30" s="316" t="n">
        <f aca="false">100/15*O30</f>
        <v>95.47</v>
      </c>
    </row>
    <row r="31" customFormat="false" ht="12.75" hidden="false" customHeight="false" outlineLevel="0" collapsed="false">
      <c r="A31" s="317" t="n">
        <v>560053</v>
      </c>
      <c r="B31" s="318" t="s">
        <v>411</v>
      </c>
      <c r="C31" s="309" t="n">
        <v>3.82</v>
      </c>
      <c r="D31" s="310" t="n">
        <v>2.94</v>
      </c>
      <c r="E31" s="311" t="n">
        <v>3.72</v>
      </c>
      <c r="F31" s="312" t="n">
        <v>0.86</v>
      </c>
      <c r="G31" s="313" t="n">
        <v>5</v>
      </c>
      <c r="H31" s="310" t="n">
        <v>3.85</v>
      </c>
      <c r="I31" s="314" t="n">
        <v>5</v>
      </c>
      <c r="J31" s="310" t="n">
        <v>1.15</v>
      </c>
      <c r="K31" s="315" t="n">
        <v>4.38</v>
      </c>
      <c r="L31" s="310" t="n">
        <v>3.37</v>
      </c>
      <c r="M31" s="313" t="n">
        <v>5</v>
      </c>
      <c r="N31" s="310" t="n">
        <v>1.15</v>
      </c>
      <c r="O31" s="316" t="n">
        <f aca="false">D31+F31+H31+J31+L31+N31</f>
        <v>13.32</v>
      </c>
      <c r="P31" s="316" t="n">
        <f aca="false">100/15*O31</f>
        <v>88.8</v>
      </c>
    </row>
    <row r="32" customFormat="false" ht="12.75" hidden="false" customHeight="false" outlineLevel="0" collapsed="false">
      <c r="A32" s="317" t="n">
        <v>560054</v>
      </c>
      <c r="B32" s="318" t="s">
        <v>412</v>
      </c>
      <c r="C32" s="309" t="n">
        <v>5</v>
      </c>
      <c r="D32" s="310" t="n">
        <v>3.77</v>
      </c>
      <c r="E32" s="311" t="n">
        <v>3.21</v>
      </c>
      <c r="F32" s="312" t="n">
        <v>0.79</v>
      </c>
      <c r="G32" s="313" t="n">
        <v>3.52</v>
      </c>
      <c r="H32" s="310" t="n">
        <v>2.65</v>
      </c>
      <c r="I32" s="314" t="n">
        <v>5</v>
      </c>
      <c r="J32" s="310" t="n">
        <v>1.23</v>
      </c>
      <c r="K32" s="315" t="n">
        <v>4.86</v>
      </c>
      <c r="L32" s="310" t="n">
        <v>3.66</v>
      </c>
      <c r="M32" s="313" t="n">
        <v>5</v>
      </c>
      <c r="N32" s="310" t="n">
        <v>1.23</v>
      </c>
      <c r="O32" s="316" t="n">
        <f aca="false">D32+F32+H32+J32+L32+N32</f>
        <v>13.33</v>
      </c>
      <c r="P32" s="316" t="n">
        <f aca="false">100/15*O32</f>
        <v>88.87</v>
      </c>
    </row>
    <row r="33" customFormat="false" ht="12.75" hidden="false" customHeight="false" outlineLevel="0" collapsed="false">
      <c r="A33" s="317" t="n">
        <v>560055</v>
      </c>
      <c r="B33" s="318" t="s">
        <v>413</v>
      </c>
      <c r="C33" s="309" t="n">
        <v>3.71</v>
      </c>
      <c r="D33" s="310" t="n">
        <v>2.99</v>
      </c>
      <c r="E33" s="311" t="n">
        <v>5</v>
      </c>
      <c r="F33" s="312" t="n">
        <v>0.97</v>
      </c>
      <c r="G33" s="313" t="n">
        <v>2.84</v>
      </c>
      <c r="H33" s="310" t="n">
        <v>2.29</v>
      </c>
      <c r="I33" s="314" t="n">
        <v>5</v>
      </c>
      <c r="J33" s="310" t="n">
        <v>0.97</v>
      </c>
      <c r="K33" s="315" t="n">
        <v>4.5</v>
      </c>
      <c r="L33" s="310" t="n">
        <v>3.63</v>
      </c>
      <c r="M33" s="313" t="n">
        <v>5</v>
      </c>
      <c r="N33" s="310" t="n">
        <v>0.97</v>
      </c>
      <c r="O33" s="316" t="n">
        <f aca="false">D33+F33+H33+J33+L33+N33</f>
        <v>11.82</v>
      </c>
      <c r="P33" s="316" t="n">
        <f aca="false">100/15*O33</f>
        <v>78.8</v>
      </c>
    </row>
    <row r="34" customFormat="false" ht="12.75" hidden="false" customHeight="false" outlineLevel="0" collapsed="false">
      <c r="A34" s="317" t="n">
        <v>560056</v>
      </c>
      <c r="B34" s="318" t="s">
        <v>414</v>
      </c>
      <c r="C34" s="309" t="n">
        <v>5</v>
      </c>
      <c r="D34" s="310" t="n">
        <v>4.06</v>
      </c>
      <c r="E34" s="311" t="n">
        <v>5</v>
      </c>
      <c r="F34" s="312" t="n">
        <v>0.94</v>
      </c>
      <c r="G34" s="313" t="n">
        <v>5</v>
      </c>
      <c r="H34" s="310" t="n">
        <v>4.06</v>
      </c>
      <c r="I34" s="314" t="n">
        <v>5</v>
      </c>
      <c r="J34" s="310" t="n">
        <v>0.94</v>
      </c>
      <c r="K34" s="315" t="n">
        <v>5</v>
      </c>
      <c r="L34" s="310" t="n">
        <v>4.06</v>
      </c>
      <c r="M34" s="313" t="n">
        <v>5</v>
      </c>
      <c r="N34" s="310" t="n">
        <v>0.94</v>
      </c>
      <c r="O34" s="316" t="n">
        <f aca="false">D34+F34+H34+J34+L34+N34</f>
        <v>15</v>
      </c>
      <c r="P34" s="316" t="n">
        <f aca="false">100/15*O34</f>
        <v>100</v>
      </c>
    </row>
    <row r="35" customFormat="false" ht="12.75" hidden="false" customHeight="false" outlineLevel="0" collapsed="false">
      <c r="A35" s="317" t="n">
        <v>560057</v>
      </c>
      <c r="B35" s="318" t="s">
        <v>415</v>
      </c>
      <c r="C35" s="309" t="n">
        <v>4.13</v>
      </c>
      <c r="D35" s="310" t="n">
        <v>3.24</v>
      </c>
      <c r="E35" s="311" t="n">
        <v>3.27</v>
      </c>
      <c r="F35" s="312" t="n">
        <v>0.7</v>
      </c>
      <c r="G35" s="313" t="n">
        <v>4.01</v>
      </c>
      <c r="H35" s="310" t="n">
        <v>3.15</v>
      </c>
      <c r="I35" s="314" t="n">
        <v>5</v>
      </c>
      <c r="J35" s="310" t="n">
        <v>1.07</v>
      </c>
      <c r="K35" s="315" t="n">
        <v>4.62</v>
      </c>
      <c r="L35" s="310" t="n">
        <v>3.63</v>
      </c>
      <c r="M35" s="313" t="n">
        <v>5</v>
      </c>
      <c r="N35" s="310" t="n">
        <v>1.07</v>
      </c>
      <c r="O35" s="316" t="n">
        <f aca="false">D35+F35+H35+J35+L35+N35</f>
        <v>12.86</v>
      </c>
      <c r="P35" s="316" t="n">
        <f aca="false">100/15*O35</f>
        <v>85.73</v>
      </c>
    </row>
    <row r="36" customFormat="false" ht="12.75" hidden="false" customHeight="false" outlineLevel="0" collapsed="false">
      <c r="A36" s="317" t="n">
        <v>560058</v>
      </c>
      <c r="B36" s="318" t="s">
        <v>416</v>
      </c>
      <c r="C36" s="309" t="n">
        <v>5</v>
      </c>
      <c r="D36" s="310" t="n">
        <v>4</v>
      </c>
      <c r="E36" s="311" t="n">
        <v>3.95</v>
      </c>
      <c r="F36" s="312" t="n">
        <v>0.79</v>
      </c>
      <c r="G36" s="313" t="n">
        <v>4.66</v>
      </c>
      <c r="H36" s="310" t="n">
        <v>3.73</v>
      </c>
      <c r="I36" s="314" t="n">
        <v>5</v>
      </c>
      <c r="J36" s="310" t="n">
        <v>1</v>
      </c>
      <c r="K36" s="315" t="n">
        <v>5</v>
      </c>
      <c r="L36" s="310" t="n">
        <v>4</v>
      </c>
      <c r="M36" s="313" t="n">
        <v>5</v>
      </c>
      <c r="N36" s="310" t="n">
        <v>1</v>
      </c>
      <c r="O36" s="316" t="n">
        <f aca="false">D36+F36+H36+J36+L36+N36</f>
        <v>14.52</v>
      </c>
      <c r="P36" s="316" t="n">
        <f aca="false">100/15*O36</f>
        <v>96.8</v>
      </c>
    </row>
    <row r="37" customFormat="false" ht="12.75" hidden="false" customHeight="false" outlineLevel="0" collapsed="false">
      <c r="A37" s="317" t="n">
        <v>560059</v>
      </c>
      <c r="B37" s="318" t="s">
        <v>417</v>
      </c>
      <c r="C37" s="309" t="n">
        <v>5</v>
      </c>
      <c r="D37" s="310" t="n">
        <v>4.05</v>
      </c>
      <c r="E37" s="311" t="n">
        <v>5</v>
      </c>
      <c r="F37" s="312" t="n">
        <v>0.95</v>
      </c>
      <c r="G37" s="313" t="n">
        <v>4.81</v>
      </c>
      <c r="H37" s="310" t="n">
        <v>3.9</v>
      </c>
      <c r="I37" s="314" t="n">
        <v>5</v>
      </c>
      <c r="J37" s="310" t="n">
        <v>0.95</v>
      </c>
      <c r="K37" s="315" t="n">
        <v>5</v>
      </c>
      <c r="L37" s="310" t="n">
        <v>4.05</v>
      </c>
      <c r="M37" s="313" t="n">
        <v>5</v>
      </c>
      <c r="N37" s="310" t="n">
        <v>0.95</v>
      </c>
      <c r="O37" s="316" t="n">
        <f aca="false">D37+F37+H37+J37+L37+N37</f>
        <v>14.85</v>
      </c>
      <c r="P37" s="316" t="n">
        <f aca="false">100/15*O37</f>
        <v>99</v>
      </c>
    </row>
    <row r="38" customFormat="false" ht="12.75" hidden="false" customHeight="false" outlineLevel="0" collapsed="false">
      <c r="A38" s="317" t="n">
        <v>560060</v>
      </c>
      <c r="B38" s="318" t="s">
        <v>418</v>
      </c>
      <c r="C38" s="309" t="n">
        <v>4.61</v>
      </c>
      <c r="D38" s="310" t="n">
        <v>3.53</v>
      </c>
      <c r="E38" s="311" t="n">
        <v>1</v>
      </c>
      <c r="F38" s="312" t="n">
        <v>0.23</v>
      </c>
      <c r="G38" s="313" t="n">
        <v>5</v>
      </c>
      <c r="H38" s="310" t="n">
        <v>3.83</v>
      </c>
      <c r="I38" s="314" t="n">
        <v>2.52</v>
      </c>
      <c r="J38" s="310" t="n">
        <v>0.59</v>
      </c>
      <c r="K38" s="315" t="n">
        <v>4.74</v>
      </c>
      <c r="L38" s="310" t="n">
        <v>3.63</v>
      </c>
      <c r="M38" s="313" t="n">
        <v>5</v>
      </c>
      <c r="N38" s="310" t="n">
        <v>1.17</v>
      </c>
      <c r="O38" s="316" t="n">
        <f aca="false">D38+F38+H38+J38+L38+N38</f>
        <v>12.98</v>
      </c>
      <c r="P38" s="316" t="n">
        <f aca="false">100/15*O38</f>
        <v>86.53</v>
      </c>
    </row>
    <row r="39" customFormat="false" ht="12.75" hidden="false" customHeight="false" outlineLevel="0" collapsed="false">
      <c r="A39" s="317" t="n">
        <v>560061</v>
      </c>
      <c r="B39" s="318" t="s">
        <v>419</v>
      </c>
      <c r="C39" s="309" t="n">
        <v>5</v>
      </c>
      <c r="D39" s="310" t="n">
        <v>4.16</v>
      </c>
      <c r="E39" s="311" t="n">
        <v>4.39</v>
      </c>
      <c r="F39" s="312" t="n">
        <v>0.74</v>
      </c>
      <c r="G39" s="313" t="n">
        <v>4.02</v>
      </c>
      <c r="H39" s="310" t="n">
        <v>3.34</v>
      </c>
      <c r="I39" s="314" t="n">
        <v>5</v>
      </c>
      <c r="J39" s="310" t="n">
        <v>0.84</v>
      </c>
      <c r="K39" s="315" t="n">
        <v>4.86</v>
      </c>
      <c r="L39" s="310" t="n">
        <v>4.04</v>
      </c>
      <c r="M39" s="313" t="n">
        <v>5</v>
      </c>
      <c r="N39" s="310" t="n">
        <v>0.84</v>
      </c>
      <c r="O39" s="316" t="n">
        <f aca="false">D39+F39+H39+J39+L39+N39</f>
        <v>13.96</v>
      </c>
      <c r="P39" s="316" t="n">
        <f aca="false">100/15*O39</f>
        <v>93.07</v>
      </c>
    </row>
    <row r="40" customFormat="false" ht="12.75" hidden="false" customHeight="false" outlineLevel="0" collapsed="false">
      <c r="A40" s="317" t="n">
        <v>560062</v>
      </c>
      <c r="B40" s="318" t="s">
        <v>420</v>
      </c>
      <c r="C40" s="309" t="n">
        <v>3.56</v>
      </c>
      <c r="D40" s="310" t="n">
        <v>2.81</v>
      </c>
      <c r="E40" s="311" t="n">
        <v>2.22</v>
      </c>
      <c r="F40" s="312" t="n">
        <v>0.47</v>
      </c>
      <c r="G40" s="313" t="n">
        <v>2.74</v>
      </c>
      <c r="H40" s="310" t="n">
        <v>2.17</v>
      </c>
      <c r="I40" s="314" t="n">
        <v>5</v>
      </c>
      <c r="J40" s="310" t="n">
        <v>1.05</v>
      </c>
      <c r="K40" s="315" t="n">
        <v>4.38</v>
      </c>
      <c r="L40" s="310" t="n">
        <v>3.46</v>
      </c>
      <c r="M40" s="313" t="n">
        <v>4.84</v>
      </c>
      <c r="N40" s="310" t="n">
        <v>1.02</v>
      </c>
      <c r="O40" s="316" t="n">
        <f aca="false">D40+F40+H40+J40+L40+N40</f>
        <v>10.98</v>
      </c>
      <c r="P40" s="316" t="n">
        <f aca="false">100/15*O40</f>
        <v>73.2</v>
      </c>
    </row>
    <row r="41" customFormat="false" ht="12.75" hidden="false" customHeight="false" outlineLevel="0" collapsed="false">
      <c r="A41" s="317" t="n">
        <v>560063</v>
      </c>
      <c r="B41" s="318" t="s">
        <v>421</v>
      </c>
      <c r="C41" s="309" t="n">
        <v>5</v>
      </c>
      <c r="D41" s="310" t="n">
        <v>3.88</v>
      </c>
      <c r="E41" s="311" t="n">
        <v>1.64</v>
      </c>
      <c r="F41" s="312" t="n">
        <v>0.37</v>
      </c>
      <c r="G41" s="313" t="n">
        <v>5</v>
      </c>
      <c r="H41" s="310" t="n">
        <v>3.88</v>
      </c>
      <c r="I41" s="314" t="n">
        <v>3.27</v>
      </c>
      <c r="J41" s="310" t="n">
        <v>0.73</v>
      </c>
      <c r="K41" s="315" t="n">
        <v>3.9</v>
      </c>
      <c r="L41" s="310" t="n">
        <v>3.03</v>
      </c>
      <c r="M41" s="313" t="n">
        <v>4.02</v>
      </c>
      <c r="N41" s="310" t="n">
        <v>0.9</v>
      </c>
      <c r="O41" s="316" t="n">
        <f aca="false">D41+F41+H41+J41+L41+N41</f>
        <v>12.79</v>
      </c>
      <c r="P41" s="316" t="n">
        <f aca="false">100/15*O41</f>
        <v>85.27</v>
      </c>
    </row>
    <row r="42" customFormat="false" ht="12.75" hidden="false" customHeight="false" outlineLevel="0" collapsed="false">
      <c r="A42" s="317" t="n">
        <v>560064</v>
      </c>
      <c r="B42" s="318" t="s">
        <v>422</v>
      </c>
      <c r="C42" s="309" t="n">
        <v>3.31</v>
      </c>
      <c r="D42" s="310" t="n">
        <v>2.56</v>
      </c>
      <c r="E42" s="311" t="n">
        <v>5</v>
      </c>
      <c r="F42" s="312" t="n">
        <v>1.13</v>
      </c>
      <c r="G42" s="313" t="n">
        <v>3.79</v>
      </c>
      <c r="H42" s="310" t="n">
        <v>2.94</v>
      </c>
      <c r="I42" s="314" t="n">
        <v>5</v>
      </c>
      <c r="J42" s="310" t="n">
        <v>1.13</v>
      </c>
      <c r="K42" s="315" t="n">
        <v>5</v>
      </c>
      <c r="L42" s="310" t="n">
        <v>3.87</v>
      </c>
      <c r="M42" s="313" t="n">
        <v>5</v>
      </c>
      <c r="N42" s="310" t="n">
        <v>1.13</v>
      </c>
      <c r="O42" s="316" t="n">
        <f aca="false">D42+F42+H42+J42+L42+N42</f>
        <v>12.76</v>
      </c>
      <c r="P42" s="316" t="n">
        <f aca="false">100/15*O42</f>
        <v>85.07</v>
      </c>
    </row>
    <row r="43" customFormat="false" ht="12.75" hidden="false" customHeight="false" outlineLevel="0" collapsed="false">
      <c r="A43" s="317" t="n">
        <v>560065</v>
      </c>
      <c r="B43" s="318" t="s">
        <v>423</v>
      </c>
      <c r="C43" s="309" t="n">
        <v>5</v>
      </c>
      <c r="D43" s="310" t="n">
        <v>4.08</v>
      </c>
      <c r="E43" s="311" t="n">
        <v>2.82</v>
      </c>
      <c r="F43" s="312" t="n">
        <v>0.52</v>
      </c>
      <c r="G43" s="313" t="n">
        <v>5</v>
      </c>
      <c r="H43" s="310" t="n">
        <v>4.08</v>
      </c>
      <c r="I43" s="314" t="n">
        <v>5</v>
      </c>
      <c r="J43" s="310" t="n">
        <v>0.92</v>
      </c>
      <c r="K43" s="315" t="n">
        <v>5</v>
      </c>
      <c r="L43" s="310" t="n">
        <v>4.08</v>
      </c>
      <c r="M43" s="313" t="n">
        <v>5</v>
      </c>
      <c r="N43" s="310" t="n">
        <v>0.92</v>
      </c>
      <c r="O43" s="316" t="n">
        <f aca="false">D43+F43+H43+J43+L43+N43</f>
        <v>14.6</v>
      </c>
      <c r="P43" s="316" t="n">
        <f aca="false">100/15*O43</f>
        <v>97.33</v>
      </c>
    </row>
    <row r="44" customFormat="false" ht="12.75" hidden="false" customHeight="false" outlineLevel="0" collapsed="false">
      <c r="A44" s="317" t="n">
        <v>560066</v>
      </c>
      <c r="B44" s="318" t="s">
        <v>424</v>
      </c>
      <c r="C44" s="309" t="n">
        <v>2.59</v>
      </c>
      <c r="D44" s="310" t="n">
        <v>2.1</v>
      </c>
      <c r="E44" s="311" t="n">
        <v>2.68</v>
      </c>
      <c r="F44" s="312" t="n">
        <v>0.5</v>
      </c>
      <c r="G44" s="313" t="n">
        <v>3.67</v>
      </c>
      <c r="H44" s="310" t="n">
        <v>2.98</v>
      </c>
      <c r="I44" s="314" t="n">
        <v>1.05</v>
      </c>
      <c r="J44" s="310" t="n">
        <v>0.2</v>
      </c>
      <c r="K44" s="315" t="n">
        <v>5</v>
      </c>
      <c r="L44" s="310" t="n">
        <v>4.06</v>
      </c>
      <c r="M44" s="313" t="n">
        <v>5</v>
      </c>
      <c r="N44" s="310" t="n">
        <v>0.94</v>
      </c>
      <c r="O44" s="316" t="n">
        <f aca="false">D44+F44+H44+J44+L44+N44</f>
        <v>10.78</v>
      </c>
      <c r="P44" s="316" t="n">
        <f aca="false">100/15*O44</f>
        <v>71.87</v>
      </c>
    </row>
    <row r="45" customFormat="false" ht="12.75" hidden="false" customHeight="false" outlineLevel="0" collapsed="false">
      <c r="A45" s="317" t="n">
        <v>560067</v>
      </c>
      <c r="B45" s="318" t="s">
        <v>425</v>
      </c>
      <c r="C45" s="309" t="n">
        <v>3.54</v>
      </c>
      <c r="D45" s="310" t="n">
        <v>2.74</v>
      </c>
      <c r="E45" s="311" t="n">
        <v>3.37</v>
      </c>
      <c r="F45" s="312" t="n">
        <v>0.76</v>
      </c>
      <c r="G45" s="313" t="n">
        <v>5</v>
      </c>
      <c r="H45" s="310" t="n">
        <v>3.87</v>
      </c>
      <c r="I45" s="314" t="n">
        <v>5</v>
      </c>
      <c r="J45" s="310" t="n">
        <v>1.13</v>
      </c>
      <c r="K45" s="315" t="n">
        <v>5</v>
      </c>
      <c r="L45" s="310" t="n">
        <v>3.87</v>
      </c>
      <c r="M45" s="313" t="n">
        <v>5</v>
      </c>
      <c r="N45" s="310" t="n">
        <v>1.13</v>
      </c>
      <c r="O45" s="316" t="n">
        <f aca="false">D45+F45+H45+J45+L45+N45</f>
        <v>13.5</v>
      </c>
      <c r="P45" s="316" t="n">
        <f aca="false">100/15*O45</f>
        <v>90</v>
      </c>
    </row>
    <row r="46" customFormat="false" ht="12.75" hidden="false" customHeight="false" outlineLevel="0" collapsed="false">
      <c r="A46" s="317" t="n">
        <v>560068</v>
      </c>
      <c r="B46" s="318" t="s">
        <v>426</v>
      </c>
      <c r="C46" s="309" t="n">
        <v>4.78</v>
      </c>
      <c r="D46" s="310" t="n">
        <v>3.7</v>
      </c>
      <c r="E46" s="311" t="n">
        <v>3.63</v>
      </c>
      <c r="F46" s="312" t="n">
        <v>0.82</v>
      </c>
      <c r="G46" s="313" t="n">
        <v>1.28</v>
      </c>
      <c r="H46" s="310" t="n">
        <v>0.99</v>
      </c>
      <c r="I46" s="314" t="n">
        <v>2.28</v>
      </c>
      <c r="J46" s="310" t="n">
        <v>0.51</v>
      </c>
      <c r="K46" s="315" t="n">
        <v>5</v>
      </c>
      <c r="L46" s="310" t="n">
        <v>3.87</v>
      </c>
      <c r="M46" s="313" t="n">
        <v>5</v>
      </c>
      <c r="N46" s="310" t="n">
        <v>1.13</v>
      </c>
      <c r="O46" s="316" t="n">
        <f aca="false">D46+F46+H46+J46+L46+N46</f>
        <v>11.02</v>
      </c>
      <c r="P46" s="316" t="n">
        <f aca="false">100/15*O46</f>
        <v>73.47</v>
      </c>
    </row>
    <row r="47" customFormat="false" ht="12.75" hidden="false" customHeight="false" outlineLevel="0" collapsed="false">
      <c r="A47" s="317" t="n">
        <v>560069</v>
      </c>
      <c r="B47" s="318" t="s">
        <v>427</v>
      </c>
      <c r="C47" s="309" t="n">
        <v>5</v>
      </c>
      <c r="D47" s="310" t="n">
        <v>3.97</v>
      </c>
      <c r="E47" s="311" t="n">
        <v>4.04</v>
      </c>
      <c r="F47" s="312" t="n">
        <v>0.83</v>
      </c>
      <c r="G47" s="313" t="n">
        <v>4.32</v>
      </c>
      <c r="H47" s="310" t="n">
        <v>3.43</v>
      </c>
      <c r="I47" s="314" t="n">
        <v>3.02</v>
      </c>
      <c r="J47" s="310" t="n">
        <v>0.62</v>
      </c>
      <c r="K47" s="315" t="n">
        <v>5</v>
      </c>
      <c r="L47" s="310" t="n">
        <v>3.97</v>
      </c>
      <c r="M47" s="313" t="n">
        <v>5</v>
      </c>
      <c r="N47" s="310" t="n">
        <v>1.03</v>
      </c>
      <c r="O47" s="316" t="n">
        <f aca="false">D47+F47+H47+J47+L47+N47</f>
        <v>13.85</v>
      </c>
      <c r="P47" s="316" t="n">
        <f aca="false">100/15*O47</f>
        <v>92.33</v>
      </c>
    </row>
    <row r="48" customFormat="false" ht="12.75" hidden="false" customHeight="false" outlineLevel="0" collapsed="false">
      <c r="A48" s="317" t="n">
        <v>560070</v>
      </c>
      <c r="B48" s="318" t="s">
        <v>428</v>
      </c>
      <c r="C48" s="309" t="n">
        <v>5</v>
      </c>
      <c r="D48" s="310" t="n">
        <v>3.88</v>
      </c>
      <c r="E48" s="311" t="n">
        <v>4.06</v>
      </c>
      <c r="F48" s="312" t="n">
        <v>0.91</v>
      </c>
      <c r="G48" s="313" t="n">
        <v>5</v>
      </c>
      <c r="H48" s="310" t="n">
        <v>3.88</v>
      </c>
      <c r="I48" s="314" t="n">
        <v>5</v>
      </c>
      <c r="J48" s="310" t="n">
        <v>1.12</v>
      </c>
      <c r="K48" s="315" t="n">
        <v>5</v>
      </c>
      <c r="L48" s="310" t="n">
        <v>3.88</v>
      </c>
      <c r="M48" s="313" t="n">
        <v>5</v>
      </c>
      <c r="N48" s="310" t="n">
        <v>1.12</v>
      </c>
      <c r="O48" s="316" t="n">
        <f aca="false">D48+F48+H48+J48+L48+N48</f>
        <v>14.79</v>
      </c>
      <c r="P48" s="316" t="n">
        <f aca="false">100/15*O48</f>
        <v>98.6</v>
      </c>
    </row>
    <row r="49" customFormat="false" ht="12.75" hidden="false" customHeight="false" outlineLevel="0" collapsed="false">
      <c r="A49" s="317" t="n">
        <v>560071</v>
      </c>
      <c r="B49" s="318" t="s">
        <v>429</v>
      </c>
      <c r="C49" s="309" t="n">
        <v>5</v>
      </c>
      <c r="D49" s="310" t="n">
        <v>3.92</v>
      </c>
      <c r="E49" s="311" t="n">
        <v>2.2</v>
      </c>
      <c r="F49" s="312" t="n">
        <v>0.48</v>
      </c>
      <c r="G49" s="313" t="n">
        <v>5</v>
      </c>
      <c r="H49" s="310" t="n">
        <v>3.92</v>
      </c>
      <c r="I49" s="314" t="n">
        <v>5</v>
      </c>
      <c r="J49" s="310" t="n">
        <v>1.08</v>
      </c>
      <c r="K49" s="315" t="n">
        <v>3.78</v>
      </c>
      <c r="L49" s="310" t="n">
        <v>2.96</v>
      </c>
      <c r="M49" s="313" t="n">
        <v>5</v>
      </c>
      <c r="N49" s="310" t="n">
        <v>1.08</v>
      </c>
      <c r="O49" s="316" t="n">
        <f aca="false">D49+F49+H49+J49+L49+N49</f>
        <v>13.44</v>
      </c>
      <c r="P49" s="316" t="n">
        <f aca="false">100/15*O49</f>
        <v>89.6</v>
      </c>
    </row>
    <row r="50" customFormat="false" ht="12.75" hidden="false" customHeight="false" outlineLevel="0" collapsed="false">
      <c r="A50" s="317" t="n">
        <v>560072</v>
      </c>
      <c r="B50" s="318" t="s">
        <v>430</v>
      </c>
      <c r="C50" s="309" t="n">
        <v>5</v>
      </c>
      <c r="D50" s="310" t="n">
        <v>3.95</v>
      </c>
      <c r="E50" s="311" t="n">
        <v>4.39</v>
      </c>
      <c r="F50" s="312" t="n">
        <v>0.92</v>
      </c>
      <c r="G50" s="313" t="n">
        <v>5</v>
      </c>
      <c r="H50" s="310" t="n">
        <v>3.95</v>
      </c>
      <c r="I50" s="314" t="n">
        <v>5</v>
      </c>
      <c r="J50" s="310" t="n">
        <v>1.05</v>
      </c>
      <c r="K50" s="315" t="n">
        <v>5</v>
      </c>
      <c r="L50" s="310" t="n">
        <v>3.95</v>
      </c>
      <c r="M50" s="313" t="n">
        <v>5</v>
      </c>
      <c r="N50" s="310" t="n">
        <v>1.05</v>
      </c>
      <c r="O50" s="316" t="n">
        <f aca="false">D50+F50+H50+J50+L50+N50</f>
        <v>14.87</v>
      </c>
      <c r="P50" s="316" t="n">
        <f aca="false">100/15*O50</f>
        <v>99.13</v>
      </c>
    </row>
    <row r="51" customFormat="false" ht="12.75" hidden="false" customHeight="false" outlineLevel="0" collapsed="false">
      <c r="A51" s="317" t="n">
        <v>560073</v>
      </c>
      <c r="B51" s="318" t="s">
        <v>431</v>
      </c>
      <c r="C51" s="309" t="n">
        <v>5</v>
      </c>
      <c r="D51" s="310" t="n">
        <v>4.09</v>
      </c>
      <c r="E51" s="311" t="n">
        <v>1.96</v>
      </c>
      <c r="F51" s="312" t="n">
        <v>0.36</v>
      </c>
      <c r="G51" s="313" t="n">
        <v>5</v>
      </c>
      <c r="H51" s="310" t="n">
        <v>4.09</v>
      </c>
      <c r="I51" s="314" t="n">
        <v>5</v>
      </c>
      <c r="J51" s="310" t="n">
        <v>0.91</v>
      </c>
      <c r="K51" s="315" t="n">
        <v>5</v>
      </c>
      <c r="L51" s="310" t="n">
        <v>4.09</v>
      </c>
      <c r="M51" s="313" t="n">
        <v>5</v>
      </c>
      <c r="N51" s="310" t="n">
        <v>0.91</v>
      </c>
      <c r="O51" s="316" t="n">
        <f aca="false">D51+F51+H51+J51+L51+N51</f>
        <v>14.45</v>
      </c>
      <c r="P51" s="316" t="n">
        <f aca="false">100/15*O51</f>
        <v>96.33</v>
      </c>
    </row>
    <row r="52" customFormat="false" ht="12.75" hidden="false" customHeight="false" outlineLevel="0" collapsed="false">
      <c r="A52" s="317" t="n">
        <v>560074</v>
      </c>
      <c r="B52" s="318" t="s">
        <v>432</v>
      </c>
      <c r="C52" s="309" t="n">
        <v>4.89</v>
      </c>
      <c r="D52" s="310" t="n">
        <v>3.77</v>
      </c>
      <c r="E52" s="311" t="n">
        <v>3.34</v>
      </c>
      <c r="F52" s="312" t="n">
        <v>0.76</v>
      </c>
      <c r="G52" s="313" t="n">
        <v>5</v>
      </c>
      <c r="H52" s="310" t="n">
        <v>3.86</v>
      </c>
      <c r="I52" s="314" t="n">
        <v>3.38</v>
      </c>
      <c r="J52" s="310" t="n">
        <v>0.77</v>
      </c>
      <c r="K52" s="315" t="n">
        <v>4.38</v>
      </c>
      <c r="L52" s="310" t="n">
        <v>3.38</v>
      </c>
      <c r="M52" s="313" t="n">
        <v>4.18</v>
      </c>
      <c r="N52" s="310" t="n">
        <v>0.96</v>
      </c>
      <c r="O52" s="316" t="n">
        <f aca="false">D52+F52+H52+J52+L52+N52</f>
        <v>13.5</v>
      </c>
      <c r="P52" s="316" t="n">
        <f aca="false">100/15*O52</f>
        <v>90</v>
      </c>
    </row>
    <row r="53" customFormat="false" ht="12.75" hidden="false" customHeight="false" outlineLevel="0" collapsed="false">
      <c r="A53" s="317" t="n">
        <v>560075</v>
      </c>
      <c r="B53" s="318" t="s">
        <v>433</v>
      </c>
      <c r="C53" s="309" t="n">
        <v>5</v>
      </c>
      <c r="D53" s="310" t="n">
        <v>3.84</v>
      </c>
      <c r="E53" s="311" t="n">
        <v>4.43</v>
      </c>
      <c r="F53" s="312" t="n">
        <v>1.02</v>
      </c>
      <c r="G53" s="313" t="n">
        <v>5</v>
      </c>
      <c r="H53" s="310" t="n">
        <v>3.84</v>
      </c>
      <c r="I53" s="314" t="n">
        <v>5</v>
      </c>
      <c r="J53" s="310" t="n">
        <v>1.16</v>
      </c>
      <c r="K53" s="315" t="n">
        <v>5</v>
      </c>
      <c r="L53" s="310" t="n">
        <v>3.84</v>
      </c>
      <c r="M53" s="313" t="n">
        <v>5</v>
      </c>
      <c r="N53" s="310" t="n">
        <v>1.16</v>
      </c>
      <c r="O53" s="316" t="n">
        <f aca="false">D53+F53+H53+J53+L53+N53</f>
        <v>14.86</v>
      </c>
      <c r="P53" s="316" t="n">
        <f aca="false">100/15*O53</f>
        <v>99.07</v>
      </c>
    </row>
    <row r="54" customFormat="false" ht="12.75" hidden="false" customHeight="false" outlineLevel="0" collapsed="false">
      <c r="A54" s="317" t="n">
        <v>560076</v>
      </c>
      <c r="B54" s="318" t="s">
        <v>434</v>
      </c>
      <c r="C54" s="309" t="n">
        <v>5</v>
      </c>
      <c r="D54" s="310" t="n">
        <v>3.93</v>
      </c>
      <c r="E54" s="311" t="n">
        <v>3.4</v>
      </c>
      <c r="F54" s="312" t="n">
        <v>0.73</v>
      </c>
      <c r="G54" s="313" t="n">
        <v>5</v>
      </c>
      <c r="H54" s="310" t="n">
        <v>3.93</v>
      </c>
      <c r="I54" s="314" t="n">
        <v>5</v>
      </c>
      <c r="J54" s="310" t="n">
        <v>1.07</v>
      </c>
      <c r="K54" s="315" t="n">
        <v>4.86</v>
      </c>
      <c r="L54" s="310" t="n">
        <v>3.82</v>
      </c>
      <c r="M54" s="313" t="n">
        <v>5</v>
      </c>
      <c r="N54" s="310" t="n">
        <v>1.07</v>
      </c>
      <c r="O54" s="316" t="n">
        <f aca="false">D54+F54+H54+J54+L54+N54</f>
        <v>14.55</v>
      </c>
      <c r="P54" s="316" t="n">
        <f aca="false">100/15*O54</f>
        <v>97</v>
      </c>
    </row>
    <row r="55" customFormat="false" ht="12.75" hidden="false" customHeight="false" outlineLevel="0" collapsed="false">
      <c r="A55" s="317" t="n">
        <v>560077</v>
      </c>
      <c r="B55" s="318" t="s">
        <v>435</v>
      </c>
      <c r="C55" s="309" t="n">
        <v>5</v>
      </c>
      <c r="D55" s="310" t="n">
        <v>4.12</v>
      </c>
      <c r="E55" s="311" t="n">
        <v>5</v>
      </c>
      <c r="F55" s="312" t="n">
        <v>0.88</v>
      </c>
      <c r="G55" s="313" t="n">
        <v>1</v>
      </c>
      <c r="H55" s="310" t="n">
        <v>0.82</v>
      </c>
      <c r="I55" s="314" t="n">
        <v>5</v>
      </c>
      <c r="J55" s="310" t="n">
        <v>0.88</v>
      </c>
      <c r="K55" s="315" t="n">
        <v>5</v>
      </c>
      <c r="L55" s="310" t="n">
        <v>4.12</v>
      </c>
      <c r="M55" s="313" t="n">
        <v>5</v>
      </c>
      <c r="N55" s="310" t="n">
        <v>0.88</v>
      </c>
      <c r="O55" s="316" t="n">
        <f aca="false">D55+F55+H55+J55+L55+N55</f>
        <v>11.7</v>
      </c>
      <c r="P55" s="316" t="n">
        <f aca="false">100/15*O55</f>
        <v>78</v>
      </c>
    </row>
    <row r="56" customFormat="false" ht="12.75" hidden="false" customHeight="false" outlineLevel="0" collapsed="false">
      <c r="A56" s="317" t="n">
        <v>560078</v>
      </c>
      <c r="B56" s="318" t="s">
        <v>436</v>
      </c>
      <c r="C56" s="309" t="n">
        <v>4.61</v>
      </c>
      <c r="D56" s="310" t="n">
        <v>3.57</v>
      </c>
      <c r="E56" s="311" t="n">
        <v>2.68</v>
      </c>
      <c r="F56" s="312" t="n">
        <v>0.6</v>
      </c>
      <c r="G56" s="313" t="n">
        <v>2.88</v>
      </c>
      <c r="H56" s="310" t="n">
        <v>2.23</v>
      </c>
      <c r="I56" s="314" t="n">
        <v>5</v>
      </c>
      <c r="J56" s="310" t="n">
        <v>1.13</v>
      </c>
      <c r="K56" s="315" t="n">
        <v>4.86</v>
      </c>
      <c r="L56" s="310" t="n">
        <v>3.76</v>
      </c>
      <c r="M56" s="313" t="n">
        <v>4.27</v>
      </c>
      <c r="N56" s="310" t="n">
        <v>0.96</v>
      </c>
      <c r="O56" s="316" t="n">
        <f aca="false">D56+F56+H56+J56+L56+N56</f>
        <v>12.25</v>
      </c>
      <c r="P56" s="316" t="n">
        <f aca="false">100/15*O56</f>
        <v>81.67</v>
      </c>
    </row>
    <row r="57" customFormat="false" ht="12.75" hidden="false" customHeight="false" outlineLevel="0" collapsed="false">
      <c r="A57" s="317" t="n">
        <v>560079</v>
      </c>
      <c r="B57" s="318" t="s">
        <v>437</v>
      </c>
      <c r="C57" s="309" t="n">
        <v>5</v>
      </c>
      <c r="D57" s="310" t="n">
        <v>3.87</v>
      </c>
      <c r="E57" s="311" t="n">
        <v>5</v>
      </c>
      <c r="F57" s="312" t="n">
        <v>1.13</v>
      </c>
      <c r="G57" s="313" t="n">
        <v>5</v>
      </c>
      <c r="H57" s="310" t="n">
        <v>3.87</v>
      </c>
      <c r="I57" s="314" t="n">
        <v>5</v>
      </c>
      <c r="J57" s="310" t="n">
        <v>1.13</v>
      </c>
      <c r="K57" s="315" t="n">
        <v>5</v>
      </c>
      <c r="L57" s="310" t="n">
        <v>3.87</v>
      </c>
      <c r="M57" s="313" t="n">
        <v>5</v>
      </c>
      <c r="N57" s="310" t="n">
        <v>1.13</v>
      </c>
      <c r="O57" s="316" t="n">
        <f aca="false">D57+F57+H57+J57+L57+N57</f>
        <v>15</v>
      </c>
      <c r="P57" s="316" t="n">
        <f aca="false">100/15*O57</f>
        <v>100</v>
      </c>
    </row>
    <row r="58" customFormat="false" ht="12.75" hidden="false" customHeight="false" outlineLevel="0" collapsed="false">
      <c r="A58" s="317" t="n">
        <v>560080</v>
      </c>
      <c r="B58" s="318" t="s">
        <v>438</v>
      </c>
      <c r="C58" s="309" t="n">
        <v>5</v>
      </c>
      <c r="D58" s="310" t="n">
        <v>3.85</v>
      </c>
      <c r="E58" s="311" t="n">
        <v>4.71</v>
      </c>
      <c r="F58" s="312" t="n">
        <v>1.09</v>
      </c>
      <c r="G58" s="313" t="n">
        <v>4.08</v>
      </c>
      <c r="H58" s="310" t="n">
        <v>3.14</v>
      </c>
      <c r="I58" s="314" t="n">
        <v>5</v>
      </c>
      <c r="J58" s="310" t="n">
        <v>1.15</v>
      </c>
      <c r="K58" s="315" t="n">
        <v>3.78</v>
      </c>
      <c r="L58" s="310" t="n">
        <v>2.91</v>
      </c>
      <c r="M58" s="313" t="n">
        <v>5</v>
      </c>
      <c r="N58" s="310" t="n">
        <v>1.15</v>
      </c>
      <c r="O58" s="316" t="n">
        <f aca="false">D58+F58+H58+J58+L58+N58</f>
        <v>13.29</v>
      </c>
      <c r="P58" s="316" t="n">
        <f aca="false">100/15*O58</f>
        <v>88.6</v>
      </c>
    </row>
    <row r="59" customFormat="false" ht="12.75" hidden="false" customHeight="false" outlineLevel="0" collapsed="false">
      <c r="A59" s="317" t="n">
        <v>560081</v>
      </c>
      <c r="B59" s="318" t="s">
        <v>439</v>
      </c>
      <c r="C59" s="309" t="n">
        <v>5</v>
      </c>
      <c r="D59" s="310" t="n">
        <v>3.8</v>
      </c>
      <c r="E59" s="311" t="n">
        <v>3.64</v>
      </c>
      <c r="F59" s="312" t="n">
        <v>0.87</v>
      </c>
      <c r="G59" s="313" t="n">
        <v>5</v>
      </c>
      <c r="H59" s="310" t="n">
        <v>3.8</v>
      </c>
      <c r="I59" s="314" t="n">
        <v>5</v>
      </c>
      <c r="J59" s="310" t="n">
        <v>1.2</v>
      </c>
      <c r="K59" s="315" t="n">
        <v>5</v>
      </c>
      <c r="L59" s="310" t="n">
        <v>3.8</v>
      </c>
      <c r="M59" s="313" t="n">
        <v>5</v>
      </c>
      <c r="N59" s="310" t="n">
        <v>1.2</v>
      </c>
      <c r="O59" s="316" t="n">
        <f aca="false">D59+F59+H59+J59+L59+N59</f>
        <v>14.67</v>
      </c>
      <c r="P59" s="316" t="n">
        <f aca="false">100/15*O59</f>
        <v>97.8</v>
      </c>
    </row>
    <row r="60" customFormat="false" ht="12.75" hidden="false" customHeight="false" outlineLevel="0" collapsed="false">
      <c r="A60" s="317" t="n">
        <v>560082</v>
      </c>
      <c r="B60" s="318" t="s">
        <v>440</v>
      </c>
      <c r="C60" s="309" t="n">
        <v>3.67</v>
      </c>
      <c r="D60" s="310" t="n">
        <v>2.96</v>
      </c>
      <c r="E60" s="311" t="n">
        <v>4.98</v>
      </c>
      <c r="F60" s="312" t="n">
        <v>0.96</v>
      </c>
      <c r="G60" s="313" t="n">
        <v>3.93</v>
      </c>
      <c r="H60" s="310" t="n">
        <v>3.17</v>
      </c>
      <c r="I60" s="314" t="n">
        <v>5</v>
      </c>
      <c r="J60" s="310" t="n">
        <v>0.96</v>
      </c>
      <c r="K60" s="315" t="n">
        <v>5</v>
      </c>
      <c r="L60" s="310" t="n">
        <v>4.04</v>
      </c>
      <c r="M60" s="313" t="n">
        <v>5</v>
      </c>
      <c r="N60" s="310" t="n">
        <v>0.96</v>
      </c>
      <c r="O60" s="316" t="n">
        <f aca="false">D60+F60+H60+J60+L60+N60</f>
        <v>13.05</v>
      </c>
      <c r="P60" s="316" t="n">
        <f aca="false">100/15*O60</f>
        <v>87</v>
      </c>
    </row>
    <row r="61" customFormat="false" ht="12.75" hidden="false" customHeight="false" outlineLevel="0" collapsed="false">
      <c r="A61" s="317" t="n">
        <v>560083</v>
      </c>
      <c r="B61" s="318" t="s">
        <v>441</v>
      </c>
      <c r="C61" s="309" t="n">
        <v>1.59</v>
      </c>
      <c r="D61" s="310" t="n">
        <v>1.31</v>
      </c>
      <c r="E61" s="311" t="n">
        <v>3.88</v>
      </c>
      <c r="F61" s="312" t="n">
        <v>0.68</v>
      </c>
      <c r="G61" s="313" t="n">
        <v>2.2</v>
      </c>
      <c r="H61" s="310" t="n">
        <v>1.81</v>
      </c>
      <c r="I61" s="314" t="n">
        <v>5</v>
      </c>
      <c r="J61" s="310" t="n">
        <v>0.88</v>
      </c>
      <c r="K61" s="315" t="n">
        <v>5</v>
      </c>
      <c r="L61" s="310" t="n">
        <v>4.12</v>
      </c>
      <c r="M61" s="313" t="n">
        <v>5</v>
      </c>
      <c r="N61" s="310" t="n">
        <v>0.88</v>
      </c>
      <c r="O61" s="316" t="n">
        <f aca="false">D61+F61+H61+J61+L61+N61</f>
        <v>9.68</v>
      </c>
      <c r="P61" s="316" t="n">
        <f aca="false">100/15*O61</f>
        <v>64.53</v>
      </c>
    </row>
    <row r="62" customFormat="false" ht="12.75" hidden="false" customHeight="false" outlineLevel="0" collapsed="false">
      <c r="A62" s="317" t="n">
        <v>560084</v>
      </c>
      <c r="B62" s="318" t="s">
        <v>442</v>
      </c>
      <c r="C62" s="309" t="n">
        <v>4.46</v>
      </c>
      <c r="D62" s="310" t="n">
        <v>3.3</v>
      </c>
      <c r="E62" s="311" t="n">
        <v>1.96</v>
      </c>
      <c r="F62" s="312" t="n">
        <v>0.51</v>
      </c>
      <c r="G62" s="313" t="n">
        <v>2.63</v>
      </c>
      <c r="H62" s="310" t="n">
        <v>1.95</v>
      </c>
      <c r="I62" s="314" t="n">
        <v>5</v>
      </c>
      <c r="J62" s="310" t="n">
        <v>1.3</v>
      </c>
      <c r="K62" s="315" t="n">
        <v>3.54</v>
      </c>
      <c r="L62" s="310" t="n">
        <v>2.62</v>
      </c>
      <c r="M62" s="313" t="n">
        <v>5</v>
      </c>
      <c r="N62" s="310" t="n">
        <v>1.3</v>
      </c>
      <c r="O62" s="316" t="n">
        <f aca="false">D62+F62+H62+J62+L62+N62</f>
        <v>10.98</v>
      </c>
      <c r="P62" s="316" t="n">
        <f aca="false">100/15*O62</f>
        <v>73.2</v>
      </c>
    </row>
    <row r="63" customFormat="false" ht="25.5" hidden="false" customHeight="false" outlineLevel="0" collapsed="false">
      <c r="A63" s="317" t="n">
        <v>560085</v>
      </c>
      <c r="B63" s="318" t="s">
        <v>135</v>
      </c>
      <c r="C63" s="309" t="n">
        <v>5</v>
      </c>
      <c r="D63" s="310" t="n">
        <v>4.66</v>
      </c>
      <c r="E63" s="311" t="n">
        <v>0</v>
      </c>
      <c r="F63" s="312" t="n">
        <v>0</v>
      </c>
      <c r="G63" s="313" t="n">
        <v>5</v>
      </c>
      <c r="H63" s="310" t="n">
        <v>4.66</v>
      </c>
      <c r="I63" s="314" t="n">
        <v>1</v>
      </c>
      <c r="J63" s="310" t="n">
        <v>0.07</v>
      </c>
      <c r="K63" s="315" t="n">
        <v>4.62</v>
      </c>
      <c r="L63" s="310" t="n">
        <v>4.3</v>
      </c>
      <c r="M63" s="313" t="n">
        <v>2.31</v>
      </c>
      <c r="N63" s="310" t="n">
        <v>0.16</v>
      </c>
      <c r="O63" s="316" t="n">
        <f aca="false">D63+F63+H63+J63+L63+N63</f>
        <v>13.85</v>
      </c>
      <c r="P63" s="316" t="n">
        <f aca="false">100/15*O63</f>
        <v>92.33</v>
      </c>
    </row>
    <row r="64" customFormat="false" ht="25.5" hidden="false" customHeight="false" outlineLevel="0" collapsed="false">
      <c r="A64" s="307" t="n">
        <v>560086</v>
      </c>
      <c r="B64" s="308" t="s">
        <v>136</v>
      </c>
      <c r="C64" s="309" t="n">
        <v>5</v>
      </c>
      <c r="D64" s="310" t="n">
        <v>4.84</v>
      </c>
      <c r="E64" s="311" t="n">
        <v>0</v>
      </c>
      <c r="F64" s="312" t="n">
        <v>0</v>
      </c>
      <c r="G64" s="313" t="n">
        <v>5</v>
      </c>
      <c r="H64" s="310" t="n">
        <v>4.84</v>
      </c>
      <c r="I64" s="314" t="n">
        <v>5</v>
      </c>
      <c r="J64" s="310" t="n">
        <v>0.16</v>
      </c>
      <c r="K64" s="315" t="n">
        <v>5</v>
      </c>
      <c r="L64" s="310" t="n">
        <v>4.84</v>
      </c>
      <c r="M64" s="313" t="n">
        <v>5</v>
      </c>
      <c r="N64" s="310" t="n">
        <v>0.16</v>
      </c>
      <c r="O64" s="316" t="n">
        <f aca="false">D64+F64+H64+J64+L64+N64</f>
        <v>14.84</v>
      </c>
      <c r="P64" s="316" t="n">
        <f aca="false">100/15*O64</f>
        <v>98.93</v>
      </c>
    </row>
    <row r="65" customFormat="false" ht="12.75" hidden="false" customHeight="false" outlineLevel="0" collapsed="false">
      <c r="A65" s="307" t="n">
        <v>560087</v>
      </c>
      <c r="B65" s="308" t="s">
        <v>137</v>
      </c>
      <c r="C65" s="309" t="n">
        <v>1</v>
      </c>
      <c r="D65" s="310" t="n">
        <v>1</v>
      </c>
      <c r="E65" s="311" t="n">
        <v>0</v>
      </c>
      <c r="F65" s="312" t="n">
        <v>0</v>
      </c>
      <c r="G65" s="313" t="n">
        <v>1.72</v>
      </c>
      <c r="H65" s="310" t="n">
        <v>1.72</v>
      </c>
      <c r="I65" s="314" t="n">
        <v>0</v>
      </c>
      <c r="J65" s="310" t="n">
        <v>0</v>
      </c>
      <c r="K65" s="315" t="n">
        <v>4.38</v>
      </c>
      <c r="L65" s="310" t="n">
        <v>4.38</v>
      </c>
      <c r="M65" s="313" t="n">
        <v>0</v>
      </c>
      <c r="N65" s="310" t="n">
        <v>0</v>
      </c>
      <c r="O65" s="316" t="n">
        <f aca="false">D65+F65+H65+J65+L65+N65</f>
        <v>7.1</v>
      </c>
      <c r="P65" s="316" t="n">
        <f aca="false">100/15*O65</f>
        <v>47.33</v>
      </c>
    </row>
    <row r="66" customFormat="false" ht="25.5" hidden="false" customHeight="false" outlineLevel="0" collapsed="false">
      <c r="A66" s="307" t="n">
        <v>560088</v>
      </c>
      <c r="B66" s="308" t="s">
        <v>138</v>
      </c>
      <c r="C66" s="309" t="n">
        <v>2.88</v>
      </c>
      <c r="D66" s="310" t="n">
        <v>2.88</v>
      </c>
      <c r="E66" s="311" t="n">
        <v>0</v>
      </c>
      <c r="F66" s="312" t="n">
        <v>0</v>
      </c>
      <c r="G66" s="313" t="n">
        <v>3.46</v>
      </c>
      <c r="H66" s="310" t="n">
        <v>3.46</v>
      </c>
      <c r="I66" s="314" t="n">
        <v>0</v>
      </c>
      <c r="J66" s="310" t="n">
        <v>0</v>
      </c>
      <c r="K66" s="315" t="n">
        <v>3.66</v>
      </c>
      <c r="L66" s="310" t="n">
        <v>3.66</v>
      </c>
      <c r="M66" s="313" t="n">
        <v>0</v>
      </c>
      <c r="N66" s="310" t="n">
        <v>0</v>
      </c>
      <c r="O66" s="316" t="n">
        <f aca="false">D66+F66+H66+J66+L66+N66</f>
        <v>10</v>
      </c>
      <c r="P66" s="316" t="n">
        <f aca="false">100/15*O66</f>
        <v>66.67</v>
      </c>
    </row>
    <row r="67" customFormat="false" ht="25.5" hidden="false" customHeight="false" outlineLevel="0" collapsed="false">
      <c r="A67" s="307" t="n">
        <v>560089</v>
      </c>
      <c r="B67" s="308" t="s">
        <v>139</v>
      </c>
      <c r="C67" s="309" t="n">
        <v>3.86</v>
      </c>
      <c r="D67" s="310" t="n">
        <v>3.86</v>
      </c>
      <c r="E67" s="311" t="n">
        <v>0</v>
      </c>
      <c r="F67" s="312" t="n">
        <v>0</v>
      </c>
      <c r="G67" s="313" t="n">
        <v>2.54</v>
      </c>
      <c r="H67" s="310" t="n">
        <v>2.54</v>
      </c>
      <c r="I67" s="314" t="n">
        <v>0</v>
      </c>
      <c r="J67" s="310" t="n">
        <v>0</v>
      </c>
      <c r="K67" s="315" t="n">
        <v>5</v>
      </c>
      <c r="L67" s="310" t="n">
        <v>5</v>
      </c>
      <c r="M67" s="313" t="n">
        <v>0</v>
      </c>
      <c r="N67" s="310" t="n">
        <v>0</v>
      </c>
      <c r="O67" s="316" t="n">
        <f aca="false">D67+F67+H67+J67+L67+N67</f>
        <v>11.4</v>
      </c>
      <c r="P67" s="316" t="n">
        <f aca="false">100/15*O67</f>
        <v>76</v>
      </c>
    </row>
    <row r="68" customFormat="false" ht="26.25" hidden="false" customHeight="true" outlineLevel="0" collapsed="false">
      <c r="A68" s="319" t="n">
        <v>560096</v>
      </c>
      <c r="B68" s="320" t="s">
        <v>140</v>
      </c>
      <c r="C68" s="309" t="n">
        <v>0</v>
      </c>
      <c r="D68" s="310" t="n">
        <v>0</v>
      </c>
      <c r="E68" s="311" t="n">
        <v>0</v>
      </c>
      <c r="F68" s="312" t="n">
        <v>0</v>
      </c>
      <c r="G68" s="313" t="n">
        <v>0</v>
      </c>
      <c r="H68" s="310" t="n">
        <v>0</v>
      </c>
      <c r="I68" s="314" t="n">
        <v>0</v>
      </c>
      <c r="J68" s="310" t="n">
        <v>0</v>
      </c>
      <c r="K68" s="315" t="n">
        <v>1</v>
      </c>
      <c r="L68" s="310" t="n">
        <v>0.91</v>
      </c>
      <c r="M68" s="313" t="n">
        <v>0</v>
      </c>
      <c r="N68" s="310" t="n">
        <v>0</v>
      </c>
      <c r="O68" s="316" t="n">
        <f aca="false">D68+F68+H68+J68+L68+N68</f>
        <v>0.91</v>
      </c>
      <c r="P68" s="316" t="n">
        <f aca="false">100/15*O68</f>
        <v>6.07</v>
      </c>
    </row>
    <row r="69" customFormat="false" ht="12.75" hidden="false" customHeight="false" outlineLevel="0" collapsed="false">
      <c r="A69" s="321" t="n">
        <v>560098</v>
      </c>
      <c r="B69" s="322" t="s">
        <v>443</v>
      </c>
      <c r="C69" s="309" t="n">
        <v>3.44</v>
      </c>
      <c r="D69" s="310" t="n">
        <v>3.44</v>
      </c>
      <c r="E69" s="311" t="n">
        <v>0</v>
      </c>
      <c r="F69" s="312" t="n">
        <v>0</v>
      </c>
      <c r="G69" s="313" t="n">
        <v>5</v>
      </c>
      <c r="H69" s="310" t="n">
        <v>5</v>
      </c>
      <c r="I69" s="314" t="n">
        <v>0</v>
      </c>
      <c r="J69" s="310" t="n">
        <v>0</v>
      </c>
      <c r="K69" s="315" t="n">
        <v>2.33</v>
      </c>
      <c r="L69" s="310" t="n">
        <v>2.33</v>
      </c>
      <c r="M69" s="313" t="n">
        <v>0</v>
      </c>
      <c r="N69" s="310" t="n">
        <v>0</v>
      </c>
      <c r="O69" s="316" t="n">
        <f aca="false">D69+F69+H69+J69+L69+N69</f>
        <v>10.77</v>
      </c>
      <c r="P69" s="316" t="n">
        <f aca="false">100/15*O69</f>
        <v>71.8</v>
      </c>
    </row>
    <row r="70" customFormat="false" ht="25.5" hidden="false" customHeight="false" outlineLevel="0" collapsed="false">
      <c r="A70" s="307" t="n">
        <v>560099</v>
      </c>
      <c r="B70" s="308" t="s">
        <v>142</v>
      </c>
      <c r="C70" s="309" t="n">
        <v>0</v>
      </c>
      <c r="D70" s="310" t="n">
        <v>0</v>
      </c>
      <c r="E70" s="311" t="n">
        <v>0</v>
      </c>
      <c r="F70" s="312" t="n">
        <v>0</v>
      </c>
      <c r="G70" s="313" t="n">
        <v>2.13</v>
      </c>
      <c r="H70" s="310" t="n">
        <v>1.98</v>
      </c>
      <c r="I70" s="314" t="n">
        <v>0</v>
      </c>
      <c r="J70" s="310" t="n">
        <v>0</v>
      </c>
      <c r="K70" s="315" t="n">
        <v>1.85</v>
      </c>
      <c r="L70" s="310" t="n">
        <v>1.72</v>
      </c>
      <c r="M70" s="313" t="n">
        <v>0</v>
      </c>
      <c r="N70" s="310" t="n">
        <v>0</v>
      </c>
      <c r="O70" s="316" t="n">
        <f aca="false">D70+F70+H70+J70+L70+N70</f>
        <v>3.7</v>
      </c>
      <c r="P70" s="316" t="n">
        <f aca="false">100/15*O70</f>
        <v>24.67</v>
      </c>
    </row>
    <row r="71" customFormat="false" ht="38.25" hidden="false" customHeight="false" outlineLevel="0" collapsed="false">
      <c r="A71" s="307" t="n">
        <v>560101</v>
      </c>
      <c r="B71" s="308" t="s">
        <v>143</v>
      </c>
      <c r="C71" s="309" t="n">
        <v>5</v>
      </c>
      <c r="D71" s="310" t="n">
        <v>5</v>
      </c>
      <c r="E71" s="311" t="n">
        <v>0</v>
      </c>
      <c r="F71" s="312" t="n">
        <v>0</v>
      </c>
      <c r="G71" s="313" t="n">
        <v>5</v>
      </c>
      <c r="H71" s="310" t="n">
        <v>5</v>
      </c>
      <c r="I71" s="314" t="n">
        <v>0</v>
      </c>
      <c r="J71" s="310" t="n">
        <v>0</v>
      </c>
      <c r="K71" s="315" t="n">
        <v>4.02</v>
      </c>
      <c r="L71" s="310" t="n">
        <v>4.02</v>
      </c>
      <c r="M71" s="313" t="n">
        <v>0</v>
      </c>
      <c r="N71" s="310" t="n">
        <v>0</v>
      </c>
      <c r="O71" s="316" t="n">
        <f aca="false">D71+F71+H71+J71+L71+N71</f>
        <v>14.02</v>
      </c>
      <c r="P71" s="316" t="n">
        <f aca="false">100/15*O71</f>
        <v>93.47</v>
      </c>
    </row>
  </sheetData>
  <mergeCells count="12">
    <mergeCell ref="N1:P1"/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10.85"/>
    <col collapsed="false" customWidth="true" hidden="false" outlineLevel="0" max="2" min="2" style="298" width="27.42"/>
    <col collapsed="false" customWidth="true" hidden="false" outlineLevel="0" max="3" min="3" style="298" width="13.28"/>
    <col collapsed="false" customWidth="true" hidden="false" outlineLevel="0" max="4" min="4" style="298" width="13.7"/>
    <col collapsed="false" customWidth="true" hidden="false" outlineLevel="0" max="5" min="5" style="298" width="12.42"/>
    <col collapsed="false" customWidth="true" hidden="false" outlineLevel="0" max="6" min="6" style="298" width="12.99"/>
    <col collapsed="false" customWidth="true" hidden="false" outlineLevel="0" max="7" min="7" style="298" width="12.28"/>
    <col collapsed="false" customWidth="false" hidden="false" outlineLevel="0" max="257" min="8" style="298" width="9.14"/>
  </cols>
  <sheetData>
    <row r="1" customFormat="false" ht="45" hidden="false" customHeight="true" outlineLevel="0" collapsed="false">
      <c r="A1" s="299"/>
      <c r="B1" s="300"/>
      <c r="C1" s="301"/>
      <c r="D1" s="301"/>
      <c r="E1" s="248" t="s">
        <v>462</v>
      </c>
      <c r="F1" s="248"/>
      <c r="G1" s="248"/>
    </row>
    <row r="2" customFormat="false" ht="98.25" hidden="false" customHeight="true" outlineLevel="0" collapsed="false">
      <c r="A2" s="324" t="s">
        <v>463</v>
      </c>
      <c r="B2" s="324"/>
      <c r="C2" s="324"/>
      <c r="D2" s="324"/>
      <c r="E2" s="324"/>
      <c r="F2" s="324"/>
      <c r="G2" s="324"/>
    </row>
    <row r="3" customFormat="false" ht="12.75" hidden="false" customHeight="true" outlineLevel="0" collapsed="false">
      <c r="A3" s="325"/>
      <c r="B3" s="325"/>
      <c r="C3" s="325"/>
      <c r="D3" s="325"/>
      <c r="E3" s="325"/>
      <c r="F3" s="325"/>
      <c r="G3" s="325"/>
    </row>
    <row r="4" s="326" customFormat="true" ht="96" hidden="false" customHeight="true" outlineLevel="0" collapsed="false">
      <c r="A4" s="304" t="s">
        <v>383</v>
      </c>
      <c r="B4" s="304" t="s">
        <v>451</v>
      </c>
      <c r="C4" s="305" t="s">
        <v>464</v>
      </c>
      <c r="D4" s="305" t="s">
        <v>465</v>
      </c>
      <c r="E4" s="305" t="s">
        <v>466</v>
      </c>
      <c r="F4" s="305" t="s">
        <v>467</v>
      </c>
      <c r="G4" s="305" t="s">
        <v>468</v>
      </c>
    </row>
    <row r="5" customFormat="false" ht="25.5" hidden="false" customHeight="false" outlineLevel="0" collapsed="false">
      <c r="A5" s="266" t="n">
        <v>560002</v>
      </c>
      <c r="B5" s="318" t="s">
        <v>69</v>
      </c>
      <c r="C5" s="327" t="n">
        <v>0</v>
      </c>
      <c r="D5" s="328" t="n">
        <v>11370</v>
      </c>
      <c r="E5" s="329" t="n">
        <v>11370</v>
      </c>
      <c r="F5" s="330" t="n">
        <v>0</v>
      </c>
      <c r="G5" s="330" t="n">
        <v>1</v>
      </c>
    </row>
    <row r="6" customFormat="false" ht="25.5" hidden="false" customHeight="false" outlineLevel="0" collapsed="false">
      <c r="A6" s="266" t="n">
        <v>560014</v>
      </c>
      <c r="B6" s="318" t="s">
        <v>79</v>
      </c>
      <c r="C6" s="327" t="n">
        <v>12</v>
      </c>
      <c r="D6" s="328" t="n">
        <v>2559</v>
      </c>
      <c r="E6" s="329" t="n">
        <v>2571</v>
      </c>
      <c r="F6" s="330" t="n">
        <v>0.0047</v>
      </c>
      <c r="G6" s="330" t="n">
        <v>0.9953</v>
      </c>
    </row>
    <row r="7" customFormat="false" ht="12.75" hidden="false" customHeight="false" outlineLevel="0" collapsed="false">
      <c r="A7" s="266" t="n">
        <v>560017</v>
      </c>
      <c r="B7" s="318" t="s">
        <v>80</v>
      </c>
      <c r="C7" s="327" t="n">
        <v>2</v>
      </c>
      <c r="D7" s="328" t="n">
        <v>68551</v>
      </c>
      <c r="E7" s="329" t="n">
        <v>68553</v>
      </c>
      <c r="F7" s="330" t="n">
        <v>0</v>
      </c>
      <c r="G7" s="330" t="n">
        <v>1</v>
      </c>
    </row>
    <row r="8" customFormat="false" ht="12.75" hidden="false" customHeight="false" outlineLevel="0" collapsed="false">
      <c r="A8" s="266" t="n">
        <v>560019</v>
      </c>
      <c r="B8" s="318" t="s">
        <v>393</v>
      </c>
      <c r="C8" s="327" t="n">
        <v>3214</v>
      </c>
      <c r="D8" s="328" t="n">
        <v>87149</v>
      </c>
      <c r="E8" s="329" t="n">
        <v>90363</v>
      </c>
      <c r="F8" s="330" t="n">
        <v>0.0356</v>
      </c>
      <c r="G8" s="330" t="n">
        <v>0.9644</v>
      </c>
    </row>
    <row r="9" customFormat="false" ht="12.75" hidden="false" customHeight="false" outlineLevel="0" collapsed="false">
      <c r="A9" s="266" t="n">
        <v>560021</v>
      </c>
      <c r="B9" s="318" t="s">
        <v>394</v>
      </c>
      <c r="C9" s="327" t="n">
        <v>31541</v>
      </c>
      <c r="D9" s="328" t="n">
        <v>49621</v>
      </c>
      <c r="E9" s="329" t="n">
        <v>81162</v>
      </c>
      <c r="F9" s="330" t="n">
        <v>0.3886</v>
      </c>
      <c r="G9" s="330" t="n">
        <v>0.6114</v>
      </c>
    </row>
    <row r="10" customFormat="false" ht="12.75" hidden="false" customHeight="false" outlineLevel="0" collapsed="false">
      <c r="A10" s="266" t="n">
        <v>560022</v>
      </c>
      <c r="B10" s="318" t="s">
        <v>83</v>
      </c>
      <c r="C10" s="327" t="n">
        <v>20638</v>
      </c>
      <c r="D10" s="328" t="n">
        <v>58712</v>
      </c>
      <c r="E10" s="329" t="n">
        <v>79350</v>
      </c>
      <c r="F10" s="330" t="n">
        <v>0.2601</v>
      </c>
      <c r="G10" s="330" t="n">
        <v>0.7399</v>
      </c>
    </row>
    <row r="11" customFormat="false" ht="12.75" hidden="false" customHeight="false" outlineLevel="0" collapsed="false">
      <c r="A11" s="266" t="n">
        <v>560024</v>
      </c>
      <c r="B11" s="318" t="s">
        <v>395</v>
      </c>
      <c r="C11" s="327" t="n">
        <v>44239</v>
      </c>
      <c r="D11" s="328" t="n">
        <v>1530</v>
      </c>
      <c r="E11" s="329" t="n">
        <v>45769</v>
      </c>
      <c r="F11" s="330" t="n">
        <v>0.9666</v>
      </c>
      <c r="G11" s="330" t="n">
        <v>0.0334</v>
      </c>
    </row>
    <row r="12" customFormat="false" ht="25.5" hidden="false" customHeight="false" outlineLevel="0" collapsed="false">
      <c r="A12" s="266" t="n">
        <v>560026</v>
      </c>
      <c r="B12" s="318" t="s">
        <v>85</v>
      </c>
      <c r="C12" s="327" t="n">
        <v>15562</v>
      </c>
      <c r="D12" s="328" t="n">
        <v>84570</v>
      </c>
      <c r="E12" s="329" t="n">
        <v>100132</v>
      </c>
      <c r="F12" s="330" t="n">
        <v>0.1554</v>
      </c>
      <c r="G12" s="330" t="n">
        <v>0.8446</v>
      </c>
    </row>
    <row r="13" customFormat="false" ht="12.75" hidden="false" customHeight="false" outlineLevel="0" collapsed="false">
      <c r="A13" s="266" t="n">
        <v>560031</v>
      </c>
      <c r="B13" s="318" t="s">
        <v>396</v>
      </c>
      <c r="C13" s="327" t="n">
        <v>10059</v>
      </c>
      <c r="D13" s="328" t="n">
        <v>30240</v>
      </c>
      <c r="E13" s="329" t="n">
        <v>40299</v>
      </c>
      <c r="F13" s="330" t="n">
        <v>0.2496</v>
      </c>
      <c r="G13" s="330" t="n">
        <v>0.7504</v>
      </c>
    </row>
    <row r="14" customFormat="false" ht="12.75" hidden="false" customHeight="false" outlineLevel="0" collapsed="false">
      <c r="A14" s="266" t="n">
        <v>560032</v>
      </c>
      <c r="B14" s="318" t="s">
        <v>397</v>
      </c>
      <c r="C14" s="327" t="n">
        <v>7</v>
      </c>
      <c r="D14" s="328" t="n">
        <v>21555</v>
      </c>
      <c r="E14" s="329" t="n">
        <v>21562</v>
      </c>
      <c r="F14" s="330" t="n">
        <v>0.0003</v>
      </c>
      <c r="G14" s="330" t="n">
        <v>0.9997</v>
      </c>
    </row>
    <row r="15" customFormat="false" ht="12.75" hidden="false" customHeight="false" outlineLevel="0" collapsed="false">
      <c r="A15" s="266" t="n">
        <v>560033</v>
      </c>
      <c r="B15" s="318" t="s">
        <v>398</v>
      </c>
      <c r="C15" s="327" t="n">
        <v>0</v>
      </c>
      <c r="D15" s="328" t="n">
        <v>37142</v>
      </c>
      <c r="E15" s="329" t="n">
        <v>37142</v>
      </c>
      <c r="F15" s="330" t="n">
        <v>0</v>
      </c>
      <c r="G15" s="330" t="n">
        <v>1</v>
      </c>
    </row>
    <row r="16" customFormat="false" ht="12.75" hidden="false" customHeight="false" outlineLevel="0" collapsed="false">
      <c r="A16" s="266" t="n">
        <v>560034</v>
      </c>
      <c r="B16" s="318" t="s">
        <v>399</v>
      </c>
      <c r="C16" s="327" t="n">
        <v>1</v>
      </c>
      <c r="D16" s="328" t="n">
        <v>37933</v>
      </c>
      <c r="E16" s="329" t="n">
        <v>37934</v>
      </c>
      <c r="F16" s="330" t="n">
        <v>0</v>
      </c>
      <c r="G16" s="330" t="n">
        <v>1</v>
      </c>
    </row>
    <row r="17" customFormat="false" ht="12.75" hidden="false" customHeight="false" outlineLevel="0" collapsed="false">
      <c r="A17" s="266" t="n">
        <v>560035</v>
      </c>
      <c r="B17" s="318" t="s">
        <v>400</v>
      </c>
      <c r="C17" s="327" t="n">
        <v>28537</v>
      </c>
      <c r="D17" s="328" t="n">
        <v>747</v>
      </c>
      <c r="E17" s="329" t="n">
        <v>29284</v>
      </c>
      <c r="F17" s="330" t="n">
        <v>0.9745</v>
      </c>
      <c r="G17" s="330" t="n">
        <v>0.0255</v>
      </c>
    </row>
    <row r="18" customFormat="false" ht="12.75" hidden="false" customHeight="false" outlineLevel="0" collapsed="false">
      <c r="A18" s="266" t="n">
        <v>560036</v>
      </c>
      <c r="B18" s="318" t="s">
        <v>401</v>
      </c>
      <c r="C18" s="327" t="n">
        <v>3</v>
      </c>
      <c r="D18" s="328" t="n">
        <v>18292</v>
      </c>
      <c r="E18" s="329" t="n">
        <v>18295</v>
      </c>
      <c r="F18" s="330" t="n">
        <v>0.0002</v>
      </c>
      <c r="G18" s="330" t="n">
        <v>0.9998</v>
      </c>
    </row>
    <row r="19" customFormat="false" ht="12.75" hidden="false" customHeight="false" outlineLevel="0" collapsed="false">
      <c r="A19" s="266" t="n">
        <v>560039</v>
      </c>
      <c r="B19" s="318" t="s">
        <v>402</v>
      </c>
      <c r="C19" s="327" t="n">
        <v>0</v>
      </c>
      <c r="D19" s="328" t="n">
        <v>29472</v>
      </c>
      <c r="E19" s="329" t="n">
        <v>29472</v>
      </c>
      <c r="F19" s="330" t="n">
        <v>0</v>
      </c>
      <c r="G19" s="330" t="n">
        <v>1</v>
      </c>
    </row>
    <row r="20" customFormat="false" ht="12.75" hidden="false" customHeight="false" outlineLevel="0" collapsed="false">
      <c r="A20" s="266" t="n">
        <v>560040</v>
      </c>
      <c r="B20" s="318" t="s">
        <v>403</v>
      </c>
      <c r="C20" s="327" t="n">
        <v>132</v>
      </c>
      <c r="D20" s="328" t="n">
        <v>41431</v>
      </c>
      <c r="E20" s="329" t="n">
        <v>41563</v>
      </c>
      <c r="F20" s="330" t="n">
        <v>0.0032</v>
      </c>
      <c r="G20" s="330" t="n">
        <v>0.9968</v>
      </c>
    </row>
    <row r="21" customFormat="false" ht="12.75" hidden="false" customHeight="false" outlineLevel="0" collapsed="false">
      <c r="A21" s="266" t="n">
        <v>560041</v>
      </c>
      <c r="B21" s="318" t="s">
        <v>404</v>
      </c>
      <c r="C21" s="327" t="n">
        <v>16894</v>
      </c>
      <c r="D21" s="328" t="n">
        <v>815</v>
      </c>
      <c r="E21" s="329" t="n">
        <v>17709</v>
      </c>
      <c r="F21" s="330" t="n">
        <v>0.954</v>
      </c>
      <c r="G21" s="330" t="n">
        <v>0.046</v>
      </c>
    </row>
    <row r="22" customFormat="false" ht="12.75" hidden="false" customHeight="false" outlineLevel="0" collapsed="false">
      <c r="A22" s="266" t="n">
        <v>560043</v>
      </c>
      <c r="B22" s="318" t="s">
        <v>405</v>
      </c>
      <c r="C22" s="327" t="n">
        <v>5027</v>
      </c>
      <c r="D22" s="328" t="n">
        <v>21137</v>
      </c>
      <c r="E22" s="329" t="n">
        <v>26164</v>
      </c>
      <c r="F22" s="330" t="n">
        <v>0.1921</v>
      </c>
      <c r="G22" s="330" t="n">
        <v>0.8079</v>
      </c>
    </row>
    <row r="23" customFormat="false" ht="12.75" hidden="false" customHeight="false" outlineLevel="0" collapsed="false">
      <c r="A23" s="266" t="n">
        <v>560045</v>
      </c>
      <c r="B23" s="318" t="s">
        <v>406</v>
      </c>
      <c r="C23" s="327" t="n">
        <v>4239</v>
      </c>
      <c r="D23" s="328" t="n">
        <v>17711</v>
      </c>
      <c r="E23" s="329" t="n">
        <v>21950</v>
      </c>
      <c r="F23" s="330" t="n">
        <v>0.1931</v>
      </c>
      <c r="G23" s="330" t="n">
        <v>0.8069</v>
      </c>
    </row>
    <row r="24" customFormat="false" ht="12.75" hidden="false" customHeight="false" outlineLevel="0" collapsed="false">
      <c r="A24" s="266" t="n">
        <v>560046</v>
      </c>
      <c r="B24" s="318" t="s">
        <v>97</v>
      </c>
      <c r="C24" s="327" t="n">
        <v>4455</v>
      </c>
      <c r="D24" s="328" t="n">
        <v>14689</v>
      </c>
      <c r="E24" s="329" t="n">
        <v>19144</v>
      </c>
      <c r="F24" s="330" t="n">
        <v>0.2327</v>
      </c>
      <c r="G24" s="330" t="n">
        <v>0.7673</v>
      </c>
    </row>
    <row r="25" customFormat="false" ht="12.75" hidden="false" customHeight="false" outlineLevel="0" collapsed="false">
      <c r="A25" s="266" t="n">
        <v>560047</v>
      </c>
      <c r="B25" s="318" t="s">
        <v>407</v>
      </c>
      <c r="C25" s="327" t="n">
        <v>3274</v>
      </c>
      <c r="D25" s="328" t="n">
        <v>14280</v>
      </c>
      <c r="E25" s="329" t="n">
        <v>17554</v>
      </c>
      <c r="F25" s="330" t="n">
        <v>0.1865</v>
      </c>
      <c r="G25" s="330" t="n">
        <v>0.8135</v>
      </c>
    </row>
    <row r="26" customFormat="false" ht="12.75" hidden="false" customHeight="false" outlineLevel="0" collapsed="false">
      <c r="A26" s="266" t="n">
        <v>560049</v>
      </c>
      <c r="B26" s="318" t="s">
        <v>408</v>
      </c>
      <c r="C26" s="327" t="n">
        <v>10038</v>
      </c>
      <c r="D26" s="328" t="n">
        <v>30335</v>
      </c>
      <c r="E26" s="329" t="n">
        <v>40373</v>
      </c>
      <c r="F26" s="330" t="n">
        <v>0.2486</v>
      </c>
      <c r="G26" s="330" t="n">
        <v>0.7514</v>
      </c>
    </row>
    <row r="27" customFormat="false" ht="12.75" hidden="false" customHeight="false" outlineLevel="0" collapsed="false">
      <c r="A27" s="266" t="n">
        <v>560050</v>
      </c>
      <c r="B27" s="318" t="s">
        <v>100</v>
      </c>
      <c r="C27" s="327" t="n">
        <v>7205</v>
      </c>
      <c r="D27" s="328" t="n">
        <v>24316</v>
      </c>
      <c r="E27" s="329" t="n">
        <v>31521</v>
      </c>
      <c r="F27" s="330" t="n">
        <v>0.2286</v>
      </c>
      <c r="G27" s="330" t="n">
        <v>0.7714</v>
      </c>
    </row>
    <row r="28" customFormat="false" ht="12.75" hidden="false" customHeight="false" outlineLevel="0" collapsed="false">
      <c r="A28" s="266" t="n">
        <v>560051</v>
      </c>
      <c r="B28" s="318" t="s">
        <v>409</v>
      </c>
      <c r="C28" s="327" t="n">
        <v>5890</v>
      </c>
      <c r="D28" s="328" t="n">
        <v>22541</v>
      </c>
      <c r="E28" s="329" t="n">
        <v>28431</v>
      </c>
      <c r="F28" s="330" t="n">
        <v>0.2072</v>
      </c>
      <c r="G28" s="330" t="n">
        <v>0.7928</v>
      </c>
    </row>
    <row r="29" customFormat="false" ht="12.75" hidden="false" customHeight="false" outlineLevel="0" collapsed="false">
      <c r="A29" s="266" t="n">
        <v>560052</v>
      </c>
      <c r="B29" s="318" t="s">
        <v>410</v>
      </c>
      <c r="C29" s="327" t="n">
        <v>5444</v>
      </c>
      <c r="D29" s="328" t="n">
        <v>17305</v>
      </c>
      <c r="E29" s="329" t="n">
        <v>22749</v>
      </c>
      <c r="F29" s="330" t="n">
        <v>0.2393</v>
      </c>
      <c r="G29" s="330" t="n">
        <v>0.7607</v>
      </c>
    </row>
    <row r="30" customFormat="false" ht="12.75" hidden="false" customHeight="false" outlineLevel="0" collapsed="false">
      <c r="A30" s="266" t="n">
        <v>560053</v>
      </c>
      <c r="B30" s="318" t="s">
        <v>411</v>
      </c>
      <c r="C30" s="327" t="n">
        <v>4573</v>
      </c>
      <c r="D30" s="328" t="n">
        <v>15321</v>
      </c>
      <c r="E30" s="329" t="n">
        <v>19894</v>
      </c>
      <c r="F30" s="330" t="n">
        <v>0.2299</v>
      </c>
      <c r="G30" s="330" t="n">
        <v>0.7701</v>
      </c>
    </row>
    <row r="31" customFormat="false" ht="12.75" hidden="false" customHeight="false" outlineLevel="0" collapsed="false">
      <c r="A31" s="266" t="n">
        <v>560054</v>
      </c>
      <c r="B31" s="318" t="s">
        <v>412</v>
      </c>
      <c r="C31" s="327" t="n">
        <v>5498</v>
      </c>
      <c r="D31" s="328" t="n">
        <v>16809</v>
      </c>
      <c r="E31" s="329" t="n">
        <v>22307</v>
      </c>
      <c r="F31" s="330" t="n">
        <v>0.2465</v>
      </c>
      <c r="G31" s="330" t="n">
        <v>0.7535</v>
      </c>
    </row>
    <row r="32" customFormat="false" ht="12.75" hidden="false" customHeight="false" outlineLevel="0" collapsed="false">
      <c r="A32" s="266" t="n">
        <v>560055</v>
      </c>
      <c r="B32" s="318" t="s">
        <v>413</v>
      </c>
      <c r="C32" s="327" t="n">
        <v>2941</v>
      </c>
      <c r="D32" s="328" t="n">
        <v>12261</v>
      </c>
      <c r="E32" s="329" t="n">
        <v>15202</v>
      </c>
      <c r="F32" s="330" t="n">
        <v>0.1935</v>
      </c>
      <c r="G32" s="330" t="n">
        <v>0.8065</v>
      </c>
    </row>
    <row r="33" customFormat="false" ht="12.75" hidden="false" customHeight="false" outlineLevel="0" collapsed="false">
      <c r="A33" s="266" t="n">
        <v>560056</v>
      </c>
      <c r="B33" s="318" t="s">
        <v>414</v>
      </c>
      <c r="C33" s="327" t="n">
        <v>3597</v>
      </c>
      <c r="D33" s="328" t="n">
        <v>15548</v>
      </c>
      <c r="E33" s="329" t="n">
        <v>19145</v>
      </c>
      <c r="F33" s="330" t="n">
        <v>0.1879</v>
      </c>
      <c r="G33" s="330" t="n">
        <v>0.8121</v>
      </c>
    </row>
    <row r="34" customFormat="false" ht="12.75" hidden="false" customHeight="false" outlineLevel="0" collapsed="false">
      <c r="A34" s="266" t="n">
        <v>560057</v>
      </c>
      <c r="B34" s="318" t="s">
        <v>415</v>
      </c>
      <c r="C34" s="327" t="n">
        <v>3232</v>
      </c>
      <c r="D34" s="328" t="n">
        <v>11833</v>
      </c>
      <c r="E34" s="329" t="n">
        <v>15065</v>
      </c>
      <c r="F34" s="330" t="n">
        <v>0.2145</v>
      </c>
      <c r="G34" s="330" t="n">
        <v>0.7855</v>
      </c>
    </row>
    <row r="35" customFormat="false" ht="12.75" hidden="false" customHeight="false" outlineLevel="0" collapsed="false">
      <c r="A35" s="266" t="n">
        <v>560058</v>
      </c>
      <c r="B35" s="318" t="s">
        <v>416</v>
      </c>
      <c r="C35" s="327" t="n">
        <v>9102</v>
      </c>
      <c r="D35" s="328" t="n">
        <v>36373</v>
      </c>
      <c r="E35" s="329" t="n">
        <v>45475</v>
      </c>
      <c r="F35" s="330" t="n">
        <v>0.2002</v>
      </c>
      <c r="G35" s="330" t="n">
        <v>0.7998</v>
      </c>
    </row>
    <row r="36" customFormat="false" ht="12.75" hidden="false" customHeight="false" outlineLevel="0" collapsed="false">
      <c r="A36" s="266" t="n">
        <v>560059</v>
      </c>
      <c r="B36" s="318" t="s">
        <v>417</v>
      </c>
      <c r="C36" s="327" t="n">
        <v>2463</v>
      </c>
      <c r="D36" s="328" t="n">
        <v>10503</v>
      </c>
      <c r="E36" s="329" t="n">
        <v>12966</v>
      </c>
      <c r="F36" s="330" t="n">
        <v>0.19</v>
      </c>
      <c r="G36" s="330" t="n">
        <v>0.81</v>
      </c>
    </row>
    <row r="37" customFormat="false" ht="12.75" hidden="false" customHeight="false" outlineLevel="0" collapsed="false">
      <c r="A37" s="266" t="n">
        <v>560060</v>
      </c>
      <c r="B37" s="318" t="s">
        <v>418</v>
      </c>
      <c r="C37" s="327" t="n">
        <v>3681</v>
      </c>
      <c r="D37" s="328" t="n">
        <v>12083</v>
      </c>
      <c r="E37" s="329" t="n">
        <v>15764</v>
      </c>
      <c r="F37" s="330" t="n">
        <v>0.2335</v>
      </c>
      <c r="G37" s="330" t="n">
        <v>0.7665</v>
      </c>
    </row>
    <row r="38" customFormat="false" ht="12.75" hidden="false" customHeight="false" outlineLevel="0" collapsed="false">
      <c r="A38" s="266" t="n">
        <v>560061</v>
      </c>
      <c r="B38" s="318" t="s">
        <v>419</v>
      </c>
      <c r="C38" s="327" t="n">
        <v>2889</v>
      </c>
      <c r="D38" s="328" t="n">
        <v>14300</v>
      </c>
      <c r="E38" s="329" t="n">
        <v>17189</v>
      </c>
      <c r="F38" s="330" t="n">
        <v>0.1681</v>
      </c>
      <c r="G38" s="330" t="n">
        <v>0.8319</v>
      </c>
    </row>
    <row r="39" customFormat="false" ht="12.75" hidden="false" customHeight="false" outlineLevel="0" collapsed="false">
      <c r="A39" s="266" t="n">
        <v>560062</v>
      </c>
      <c r="B39" s="318" t="s">
        <v>420</v>
      </c>
      <c r="C39" s="327" t="n">
        <v>3344</v>
      </c>
      <c r="D39" s="328" t="n">
        <v>12600</v>
      </c>
      <c r="E39" s="329" t="n">
        <v>15944</v>
      </c>
      <c r="F39" s="330" t="n">
        <v>0.2097</v>
      </c>
      <c r="G39" s="330" t="n">
        <v>0.7903</v>
      </c>
    </row>
    <row r="40" customFormat="false" ht="17.25" hidden="false" customHeight="true" outlineLevel="0" collapsed="false">
      <c r="A40" s="266" t="n">
        <v>560063</v>
      </c>
      <c r="B40" s="318" t="s">
        <v>421</v>
      </c>
      <c r="C40" s="327" t="n">
        <v>4403</v>
      </c>
      <c r="D40" s="328" t="n">
        <v>15280</v>
      </c>
      <c r="E40" s="329" t="n">
        <v>19683</v>
      </c>
      <c r="F40" s="330" t="n">
        <v>0.2237</v>
      </c>
      <c r="G40" s="330" t="n">
        <v>0.7763</v>
      </c>
    </row>
    <row r="41" customFormat="false" ht="12.75" hidden="false" customHeight="false" outlineLevel="0" collapsed="false">
      <c r="A41" s="266" t="n">
        <v>560064</v>
      </c>
      <c r="B41" s="318" t="s">
        <v>422</v>
      </c>
      <c r="C41" s="327" t="n">
        <v>8503</v>
      </c>
      <c r="D41" s="328" t="n">
        <v>29214</v>
      </c>
      <c r="E41" s="329" t="n">
        <v>37717</v>
      </c>
      <c r="F41" s="330" t="n">
        <v>0.2254</v>
      </c>
      <c r="G41" s="330" t="n">
        <v>0.7746</v>
      </c>
    </row>
    <row r="42" customFormat="false" ht="12.75" hidden="false" customHeight="false" outlineLevel="0" collapsed="false">
      <c r="A42" s="266" t="n">
        <v>560065</v>
      </c>
      <c r="B42" s="318" t="s">
        <v>423</v>
      </c>
      <c r="C42" s="327" t="n">
        <v>3087</v>
      </c>
      <c r="D42" s="328" t="n">
        <v>13662</v>
      </c>
      <c r="E42" s="329" t="n">
        <v>16749</v>
      </c>
      <c r="F42" s="330" t="n">
        <v>0.1843</v>
      </c>
      <c r="G42" s="330" t="n">
        <v>0.8157</v>
      </c>
    </row>
    <row r="43" customFormat="false" ht="12.75" hidden="false" customHeight="false" outlineLevel="0" collapsed="false">
      <c r="A43" s="266" t="n">
        <v>560066</v>
      </c>
      <c r="B43" s="318" t="s">
        <v>424</v>
      </c>
      <c r="C43" s="327" t="n">
        <v>2077</v>
      </c>
      <c r="D43" s="328" t="n">
        <v>8978</v>
      </c>
      <c r="E43" s="329" t="n">
        <v>11055</v>
      </c>
      <c r="F43" s="330" t="n">
        <v>0.1879</v>
      </c>
      <c r="G43" s="330" t="n">
        <v>0.8121</v>
      </c>
    </row>
    <row r="44" customFormat="false" ht="12.75" hidden="false" customHeight="false" outlineLevel="0" collapsed="false">
      <c r="A44" s="266" t="n">
        <v>560067</v>
      </c>
      <c r="B44" s="318" t="s">
        <v>425</v>
      </c>
      <c r="C44" s="327" t="n">
        <v>6253</v>
      </c>
      <c r="D44" s="328" t="n">
        <v>21428</v>
      </c>
      <c r="E44" s="329" t="n">
        <v>27681</v>
      </c>
      <c r="F44" s="330" t="n">
        <v>0.2259</v>
      </c>
      <c r="G44" s="330" t="n">
        <v>0.7741</v>
      </c>
    </row>
    <row r="45" customFormat="false" ht="12.75" hidden="false" customHeight="false" outlineLevel="0" collapsed="false">
      <c r="A45" s="266" t="n">
        <v>560068</v>
      </c>
      <c r="B45" s="318" t="s">
        <v>426</v>
      </c>
      <c r="C45" s="327" t="n">
        <v>6742</v>
      </c>
      <c r="D45" s="328" t="n">
        <v>23160</v>
      </c>
      <c r="E45" s="329" t="n">
        <v>29902</v>
      </c>
      <c r="F45" s="330" t="n">
        <v>0.2255</v>
      </c>
      <c r="G45" s="330" t="n">
        <v>0.7745</v>
      </c>
    </row>
    <row r="46" customFormat="false" ht="12.75" hidden="false" customHeight="false" outlineLevel="0" collapsed="false">
      <c r="A46" s="266" t="n">
        <v>560069</v>
      </c>
      <c r="B46" s="318" t="s">
        <v>427</v>
      </c>
      <c r="C46" s="327" t="n">
        <v>4166</v>
      </c>
      <c r="D46" s="328" t="n">
        <v>16022</v>
      </c>
      <c r="E46" s="329" t="n">
        <v>20188</v>
      </c>
      <c r="F46" s="330" t="n">
        <v>0.2064</v>
      </c>
      <c r="G46" s="330" t="n">
        <v>0.7936</v>
      </c>
    </row>
    <row r="47" customFormat="false" ht="12.75" hidden="false" customHeight="false" outlineLevel="0" collapsed="false">
      <c r="A47" s="266" t="n">
        <v>560070</v>
      </c>
      <c r="B47" s="318" t="s">
        <v>428</v>
      </c>
      <c r="C47" s="327" t="n">
        <v>14416</v>
      </c>
      <c r="D47" s="328" t="n">
        <v>49905</v>
      </c>
      <c r="E47" s="329" t="n">
        <v>64321</v>
      </c>
      <c r="F47" s="330" t="n">
        <v>0.2241</v>
      </c>
      <c r="G47" s="330" t="n">
        <v>0.7759</v>
      </c>
    </row>
    <row r="48" customFormat="false" ht="12.75" hidden="false" customHeight="false" outlineLevel="0" collapsed="false">
      <c r="A48" s="266" t="n">
        <v>560071</v>
      </c>
      <c r="B48" s="318" t="s">
        <v>429</v>
      </c>
      <c r="C48" s="327" t="n">
        <v>4751</v>
      </c>
      <c r="D48" s="328" t="n">
        <v>17215</v>
      </c>
      <c r="E48" s="329" t="n">
        <v>21966</v>
      </c>
      <c r="F48" s="330" t="n">
        <v>0.2163</v>
      </c>
      <c r="G48" s="330" t="n">
        <v>0.7837</v>
      </c>
    </row>
    <row r="49" customFormat="false" ht="12.75" hidden="false" customHeight="false" outlineLevel="0" collapsed="false">
      <c r="A49" s="266" t="n">
        <v>560072</v>
      </c>
      <c r="B49" s="318" t="s">
        <v>430</v>
      </c>
      <c r="C49" s="327" t="n">
        <v>4802</v>
      </c>
      <c r="D49" s="328" t="n">
        <v>18165</v>
      </c>
      <c r="E49" s="329" t="n">
        <v>22967</v>
      </c>
      <c r="F49" s="330" t="n">
        <v>0.2091</v>
      </c>
      <c r="G49" s="330" t="n">
        <v>0.7909</v>
      </c>
    </row>
    <row r="50" customFormat="false" ht="12.75" hidden="false" customHeight="false" outlineLevel="0" collapsed="false">
      <c r="A50" s="266" t="n">
        <v>560073</v>
      </c>
      <c r="B50" s="318" t="s">
        <v>431</v>
      </c>
      <c r="C50" s="327" t="n">
        <v>2321</v>
      </c>
      <c r="D50" s="328" t="n">
        <v>10369</v>
      </c>
      <c r="E50" s="329" t="n">
        <v>12690</v>
      </c>
      <c r="F50" s="330" t="n">
        <v>0.1829</v>
      </c>
      <c r="G50" s="330" t="n">
        <v>0.8171</v>
      </c>
    </row>
    <row r="51" customFormat="false" ht="12.75" hidden="false" customHeight="false" outlineLevel="0" collapsed="false">
      <c r="A51" s="266" t="n">
        <v>560074</v>
      </c>
      <c r="B51" s="318" t="s">
        <v>432</v>
      </c>
      <c r="C51" s="327" t="n">
        <v>4957</v>
      </c>
      <c r="D51" s="328" t="n">
        <v>16708</v>
      </c>
      <c r="E51" s="329" t="n">
        <v>21665</v>
      </c>
      <c r="F51" s="330" t="n">
        <v>0.2288</v>
      </c>
      <c r="G51" s="330" t="n">
        <v>0.7712</v>
      </c>
    </row>
    <row r="52" customFormat="false" ht="12.75" hidden="false" customHeight="false" outlineLevel="0" collapsed="false">
      <c r="A52" s="266" t="n">
        <v>560075</v>
      </c>
      <c r="B52" s="318" t="s">
        <v>433</v>
      </c>
      <c r="C52" s="327" t="n">
        <v>8501</v>
      </c>
      <c r="D52" s="328" t="n">
        <v>28245</v>
      </c>
      <c r="E52" s="329" t="n">
        <v>36746</v>
      </c>
      <c r="F52" s="330" t="n">
        <v>0.2313</v>
      </c>
      <c r="G52" s="330" t="n">
        <v>0.7687</v>
      </c>
    </row>
    <row r="53" customFormat="false" ht="12.75" hidden="false" customHeight="false" outlineLevel="0" collapsed="false">
      <c r="A53" s="266" t="n">
        <v>560076</v>
      </c>
      <c r="B53" s="318" t="s">
        <v>434</v>
      </c>
      <c r="C53" s="327" t="n">
        <v>2734</v>
      </c>
      <c r="D53" s="328" t="n">
        <v>10046</v>
      </c>
      <c r="E53" s="329" t="n">
        <v>12780</v>
      </c>
      <c r="F53" s="330" t="n">
        <v>0.2139</v>
      </c>
      <c r="G53" s="330" t="n">
        <v>0.7861</v>
      </c>
    </row>
    <row r="54" customFormat="false" ht="12.75" hidden="false" customHeight="false" outlineLevel="0" collapsed="false">
      <c r="A54" s="266" t="n">
        <v>560077</v>
      </c>
      <c r="B54" s="318" t="s">
        <v>435</v>
      </c>
      <c r="C54" s="327" t="n">
        <v>2525</v>
      </c>
      <c r="D54" s="328" t="n">
        <v>11791</v>
      </c>
      <c r="E54" s="329" t="n">
        <v>14316</v>
      </c>
      <c r="F54" s="330" t="n">
        <v>0.1764</v>
      </c>
      <c r="G54" s="330" t="n">
        <v>0.8236</v>
      </c>
    </row>
    <row r="55" customFormat="false" ht="12.75" hidden="false" customHeight="false" outlineLevel="0" collapsed="false">
      <c r="A55" s="266" t="n">
        <v>560078</v>
      </c>
      <c r="B55" s="318" t="s">
        <v>436</v>
      </c>
      <c r="C55" s="327" t="n">
        <v>8091</v>
      </c>
      <c r="D55" s="328" t="n">
        <v>27752</v>
      </c>
      <c r="E55" s="329" t="n">
        <v>35843</v>
      </c>
      <c r="F55" s="330" t="n">
        <v>0.2257</v>
      </c>
      <c r="G55" s="330" t="n">
        <v>0.7743</v>
      </c>
    </row>
    <row r="56" customFormat="false" ht="12.75" hidden="false" customHeight="false" outlineLevel="0" collapsed="false">
      <c r="A56" s="266" t="n">
        <v>560079</v>
      </c>
      <c r="B56" s="318" t="s">
        <v>437</v>
      </c>
      <c r="C56" s="327" t="n">
        <v>8790</v>
      </c>
      <c r="D56" s="328" t="n">
        <v>30190</v>
      </c>
      <c r="E56" s="329" t="n">
        <v>38980</v>
      </c>
      <c r="F56" s="330" t="n">
        <v>0.2255</v>
      </c>
      <c r="G56" s="330" t="n">
        <v>0.7745</v>
      </c>
    </row>
    <row r="57" customFormat="false" ht="12.75" hidden="false" customHeight="false" outlineLevel="0" collapsed="false">
      <c r="A57" s="266" t="n">
        <v>560080</v>
      </c>
      <c r="B57" s="318" t="s">
        <v>438</v>
      </c>
      <c r="C57" s="327" t="n">
        <v>4962</v>
      </c>
      <c r="D57" s="328" t="n">
        <v>16565</v>
      </c>
      <c r="E57" s="329" t="n">
        <v>21527</v>
      </c>
      <c r="F57" s="330" t="n">
        <v>0.2305</v>
      </c>
      <c r="G57" s="330" t="n">
        <v>0.7695</v>
      </c>
    </row>
    <row r="58" customFormat="false" ht="12.75" hidden="false" customHeight="false" outlineLevel="0" collapsed="false">
      <c r="A58" s="266" t="n">
        <v>560081</v>
      </c>
      <c r="B58" s="318" t="s">
        <v>439</v>
      </c>
      <c r="C58" s="327" t="n">
        <v>6397</v>
      </c>
      <c r="D58" s="328" t="n">
        <v>20250</v>
      </c>
      <c r="E58" s="329" t="n">
        <v>26647</v>
      </c>
      <c r="F58" s="330" t="n">
        <v>0.2401</v>
      </c>
      <c r="G58" s="330" t="n">
        <v>0.7599</v>
      </c>
    </row>
    <row r="59" customFormat="false" ht="12.75" hidden="false" customHeight="false" outlineLevel="0" collapsed="false">
      <c r="A59" s="266" t="n">
        <v>560082</v>
      </c>
      <c r="B59" s="318" t="s">
        <v>440</v>
      </c>
      <c r="C59" s="327" t="n">
        <v>3468</v>
      </c>
      <c r="D59" s="328" t="n">
        <v>14573</v>
      </c>
      <c r="E59" s="329" t="n">
        <v>18041</v>
      </c>
      <c r="F59" s="330" t="n">
        <v>0.1922</v>
      </c>
      <c r="G59" s="330" t="n">
        <v>0.8078</v>
      </c>
    </row>
    <row r="60" customFormat="false" ht="12.75" hidden="false" customHeight="false" outlineLevel="0" collapsed="false">
      <c r="A60" s="266" t="n">
        <v>560083</v>
      </c>
      <c r="B60" s="318" t="s">
        <v>441</v>
      </c>
      <c r="C60" s="327" t="n">
        <v>2845</v>
      </c>
      <c r="D60" s="328" t="n">
        <v>13412</v>
      </c>
      <c r="E60" s="329" t="n">
        <v>16257</v>
      </c>
      <c r="F60" s="330" t="n">
        <v>0.175</v>
      </c>
      <c r="G60" s="330" t="n">
        <v>0.825</v>
      </c>
    </row>
    <row r="61" customFormat="false" ht="12.75" hidden="false" customHeight="false" outlineLevel="0" collapsed="false">
      <c r="A61" s="266" t="n">
        <v>560084</v>
      </c>
      <c r="B61" s="318" t="s">
        <v>442</v>
      </c>
      <c r="C61" s="327" t="n">
        <v>7124</v>
      </c>
      <c r="D61" s="328" t="n">
        <v>20237</v>
      </c>
      <c r="E61" s="329" t="n">
        <v>27361</v>
      </c>
      <c r="F61" s="330" t="n">
        <v>0.2604</v>
      </c>
      <c r="G61" s="330" t="n">
        <v>0.7396</v>
      </c>
    </row>
    <row r="62" customFormat="false" ht="25.5" hidden="false" customHeight="false" outlineLevel="0" collapsed="false">
      <c r="A62" s="266" t="n">
        <v>560085</v>
      </c>
      <c r="B62" s="318" t="s">
        <v>135</v>
      </c>
      <c r="C62" s="327" t="n">
        <v>593</v>
      </c>
      <c r="D62" s="328" t="n">
        <v>8088</v>
      </c>
      <c r="E62" s="329" t="n">
        <v>8681</v>
      </c>
      <c r="F62" s="330" t="n">
        <v>0.0683</v>
      </c>
      <c r="G62" s="330" t="n">
        <v>0.9317</v>
      </c>
    </row>
    <row r="63" customFormat="false" ht="25.5" hidden="false" customHeight="false" outlineLevel="0" collapsed="false">
      <c r="A63" s="266" t="n">
        <v>560086</v>
      </c>
      <c r="B63" s="318" t="s">
        <v>136</v>
      </c>
      <c r="C63" s="327" t="n">
        <v>568</v>
      </c>
      <c r="D63" s="328" t="n">
        <v>17749</v>
      </c>
      <c r="E63" s="329" t="n">
        <v>18317</v>
      </c>
      <c r="F63" s="330" t="n">
        <v>0.031</v>
      </c>
      <c r="G63" s="330" t="n">
        <v>0.969</v>
      </c>
    </row>
    <row r="64" customFormat="false" ht="12.75" hidden="false" customHeight="false" outlineLevel="0" collapsed="false">
      <c r="A64" s="266" t="n">
        <v>560087</v>
      </c>
      <c r="B64" s="318" t="s">
        <v>137</v>
      </c>
      <c r="C64" s="327" t="n">
        <v>0</v>
      </c>
      <c r="D64" s="328" t="n">
        <v>23889</v>
      </c>
      <c r="E64" s="329" t="n">
        <v>23889</v>
      </c>
      <c r="F64" s="330" t="n">
        <v>0</v>
      </c>
      <c r="G64" s="330" t="n">
        <v>1</v>
      </c>
    </row>
    <row r="65" customFormat="false" ht="25.5" hidden="false" customHeight="false" outlineLevel="0" collapsed="false">
      <c r="A65" s="266" t="n">
        <v>560088</v>
      </c>
      <c r="B65" s="318" t="s">
        <v>138</v>
      </c>
      <c r="C65" s="327" t="n">
        <v>0</v>
      </c>
      <c r="D65" s="328" t="n">
        <v>5513</v>
      </c>
      <c r="E65" s="329" t="n">
        <v>5513</v>
      </c>
      <c r="F65" s="330" t="n">
        <v>0</v>
      </c>
      <c r="G65" s="330" t="n">
        <v>1</v>
      </c>
    </row>
    <row r="66" customFormat="false" ht="25.5" hidden="false" customHeight="false" outlineLevel="0" collapsed="false">
      <c r="A66" s="266" t="n">
        <v>560089</v>
      </c>
      <c r="B66" s="318" t="s">
        <v>139</v>
      </c>
      <c r="C66" s="327" t="n">
        <v>0</v>
      </c>
      <c r="D66" s="328" t="n">
        <v>3002</v>
      </c>
      <c r="E66" s="329" t="n">
        <v>3002</v>
      </c>
      <c r="F66" s="330" t="n">
        <v>0</v>
      </c>
      <c r="G66" s="330" t="n">
        <v>1</v>
      </c>
    </row>
    <row r="67" customFormat="false" ht="12.75" hidden="false" customHeight="false" outlineLevel="0" collapsed="false">
      <c r="A67" s="331" t="n">
        <v>560096</v>
      </c>
      <c r="B67" s="332" t="s">
        <v>140</v>
      </c>
      <c r="C67" s="327" t="n">
        <v>79</v>
      </c>
      <c r="D67" s="328" t="n">
        <v>779</v>
      </c>
      <c r="E67" s="329" t="n">
        <v>858</v>
      </c>
      <c r="F67" s="330" t="n">
        <v>0.0921</v>
      </c>
      <c r="G67" s="330" t="n">
        <v>0.9079</v>
      </c>
    </row>
    <row r="68" customFormat="false" ht="12.75" hidden="false" customHeight="false" outlineLevel="0" collapsed="false">
      <c r="A68" s="333" t="n">
        <v>560098</v>
      </c>
      <c r="B68" s="334" t="s">
        <v>443</v>
      </c>
      <c r="C68" s="327" t="n">
        <v>0</v>
      </c>
      <c r="D68" s="328" t="n">
        <v>636</v>
      </c>
      <c r="E68" s="329" t="n">
        <v>636</v>
      </c>
      <c r="F68" s="330" t="n">
        <v>0</v>
      </c>
      <c r="G68" s="330" t="n">
        <v>1</v>
      </c>
    </row>
    <row r="69" customFormat="false" ht="25.5" hidden="false" customHeight="false" outlineLevel="0" collapsed="false">
      <c r="A69" s="266" t="n">
        <v>560099</v>
      </c>
      <c r="B69" s="318" t="s">
        <v>142</v>
      </c>
      <c r="C69" s="327" t="n">
        <v>228</v>
      </c>
      <c r="D69" s="328" t="n">
        <v>3058</v>
      </c>
      <c r="E69" s="329" t="n">
        <v>3286</v>
      </c>
      <c r="F69" s="330" t="n">
        <v>0.0694</v>
      </c>
      <c r="G69" s="330" t="n">
        <v>0.9306</v>
      </c>
    </row>
    <row r="70" customFormat="false" ht="38.25" hidden="false" customHeight="false" outlineLevel="0" collapsed="false">
      <c r="A70" s="266" t="n">
        <v>560101</v>
      </c>
      <c r="B70" s="318" t="s">
        <v>143</v>
      </c>
      <c r="C70" s="327" t="n">
        <v>0</v>
      </c>
      <c r="D70" s="328" t="n">
        <v>10474</v>
      </c>
      <c r="E70" s="329" t="n">
        <v>10474</v>
      </c>
      <c r="F70" s="330" t="n">
        <v>0</v>
      </c>
      <c r="G70" s="330" t="n">
        <v>1</v>
      </c>
    </row>
    <row r="71" s="339" customFormat="true" ht="12.75" hidden="false" customHeight="false" outlineLevel="0" collapsed="false">
      <c r="A71" s="335"/>
      <c r="B71" s="336" t="s">
        <v>177</v>
      </c>
      <c r="C71" s="337" t="n">
        <f aca="false">SUM(C5:C70)</f>
        <v>381116</v>
      </c>
      <c r="D71" s="337" t="n">
        <f aca="false">SUM(D5:D70)</f>
        <v>1407989</v>
      </c>
      <c r="E71" s="337" t="n">
        <f aca="false">SUM(E5:E70)</f>
        <v>1789105</v>
      </c>
      <c r="F71" s="338" t="n">
        <f aca="false">C71/E71</f>
        <v>0.213</v>
      </c>
      <c r="G71" s="338" t="n">
        <f aca="false">D71/E71</f>
        <v>0.787</v>
      </c>
    </row>
    <row r="72" customFormat="false" ht="12.75" hidden="false" customHeight="false" outlineLevel="0" collapsed="false">
      <c r="A72" s="266"/>
      <c r="B72" s="318"/>
      <c r="C72" s="332"/>
      <c r="D72" s="328"/>
      <c r="E72" s="329"/>
      <c r="F72" s="340"/>
      <c r="G72" s="340"/>
    </row>
    <row r="73" customFormat="false" ht="12.75" hidden="false" customHeight="false" outlineLevel="0" collapsed="false">
      <c r="C73" s="341"/>
      <c r="D73" s="341"/>
      <c r="E73" s="342"/>
      <c r="F73" s="341"/>
      <c r="G73" s="341"/>
    </row>
    <row r="74" customFormat="false" ht="12.75" hidden="false" customHeight="false" outlineLevel="0" collapsed="false">
      <c r="C74" s="341"/>
      <c r="D74" s="341"/>
      <c r="E74" s="341"/>
      <c r="F74" s="341"/>
      <c r="G74" s="341"/>
    </row>
    <row r="75" customFormat="false" ht="12.75" hidden="false" customHeight="false" outlineLevel="0" collapsed="false">
      <c r="C75" s="341"/>
      <c r="D75" s="341"/>
      <c r="E75" s="341"/>
      <c r="F75" s="341"/>
      <c r="G75" s="341"/>
    </row>
    <row r="76" customFormat="false" ht="12.75" hidden="false" customHeight="false" outlineLevel="0" collapsed="false">
      <c r="C76" s="341"/>
      <c r="D76" s="341"/>
      <c r="E76" s="341"/>
      <c r="F76" s="341"/>
      <c r="G76" s="341"/>
    </row>
    <row r="77" customFormat="false" ht="12.75" hidden="false" customHeight="false" outlineLevel="0" collapsed="false">
      <c r="C77" s="341"/>
      <c r="D77" s="341"/>
      <c r="E77" s="341"/>
      <c r="F77" s="341"/>
      <c r="G77" s="341"/>
    </row>
    <row r="78" customFormat="false" ht="12.75" hidden="false" customHeight="false" outlineLevel="0" collapsed="false">
      <c r="C78" s="341"/>
      <c r="D78" s="341"/>
      <c r="E78" s="341"/>
      <c r="F78" s="341"/>
      <c r="G78" s="341"/>
    </row>
    <row r="79" customFormat="false" ht="12.75" hidden="false" customHeight="false" outlineLevel="0" collapsed="false">
      <c r="C79" s="341"/>
      <c r="D79" s="341"/>
      <c r="E79" s="341"/>
      <c r="F79" s="341"/>
      <c r="G79" s="341"/>
    </row>
    <row r="80" customFormat="false" ht="12.75" hidden="false" customHeight="false" outlineLevel="0" collapsed="false">
      <c r="C80" s="341"/>
      <c r="D80" s="341"/>
      <c r="E80" s="341"/>
      <c r="F80" s="341"/>
      <c r="G80" s="341"/>
    </row>
    <row r="81" customFormat="false" ht="12.75" hidden="false" customHeight="false" outlineLevel="0" collapsed="false">
      <c r="C81" s="341"/>
      <c r="D81" s="341"/>
      <c r="E81" s="341"/>
      <c r="F81" s="341"/>
      <c r="G81" s="341"/>
    </row>
    <row r="82" customFormat="false" ht="12.75" hidden="false" customHeight="false" outlineLevel="0" collapsed="false">
      <c r="C82" s="341"/>
      <c r="D82" s="341"/>
      <c r="E82" s="341"/>
      <c r="F82" s="341"/>
      <c r="G82" s="341"/>
    </row>
    <row r="83" customFormat="false" ht="12.75" hidden="false" customHeight="false" outlineLevel="0" collapsed="false">
      <c r="C83" s="341"/>
      <c r="D83" s="341"/>
      <c r="E83" s="341"/>
      <c r="F83" s="341"/>
      <c r="G83" s="341"/>
    </row>
    <row r="84" customFormat="false" ht="12.75" hidden="false" customHeight="false" outlineLevel="0" collapsed="false">
      <c r="C84" s="341"/>
      <c r="D84" s="341"/>
      <c r="E84" s="341"/>
      <c r="F84" s="341"/>
      <c r="G84" s="341"/>
    </row>
    <row r="85" customFormat="false" ht="12.75" hidden="false" customHeight="false" outlineLevel="0" collapsed="false">
      <c r="C85" s="341"/>
      <c r="D85" s="341"/>
      <c r="E85" s="341"/>
      <c r="F85" s="341"/>
      <c r="G85" s="341"/>
    </row>
    <row r="86" customFormat="false" ht="12.75" hidden="false" customHeight="false" outlineLevel="0" collapsed="false">
      <c r="C86" s="341"/>
      <c r="D86" s="341"/>
      <c r="E86" s="341"/>
      <c r="F86" s="341"/>
      <c r="G86" s="341"/>
    </row>
    <row r="87" customFormat="false" ht="12.75" hidden="false" customHeight="false" outlineLevel="0" collapsed="false">
      <c r="C87" s="341"/>
      <c r="D87" s="341"/>
      <c r="E87" s="341"/>
      <c r="F87" s="341"/>
      <c r="G87" s="341"/>
    </row>
    <row r="88" customFormat="false" ht="12.75" hidden="false" customHeight="false" outlineLevel="0" collapsed="false">
      <c r="C88" s="341"/>
      <c r="D88" s="341"/>
      <c r="E88" s="341"/>
      <c r="F88" s="341"/>
      <c r="G88" s="341"/>
    </row>
    <row r="89" customFormat="false" ht="12.75" hidden="false" customHeight="false" outlineLevel="0" collapsed="false">
      <c r="C89" s="341"/>
      <c r="D89" s="341"/>
      <c r="E89" s="341"/>
      <c r="F89" s="341"/>
      <c r="G89" s="341"/>
    </row>
    <row r="90" customFormat="false" ht="12.75" hidden="false" customHeight="false" outlineLevel="0" collapsed="false">
      <c r="C90" s="341"/>
      <c r="D90" s="341"/>
      <c r="E90" s="341"/>
      <c r="F90" s="341"/>
      <c r="G90" s="341"/>
    </row>
    <row r="91" customFormat="false" ht="12.75" hidden="false" customHeight="false" outlineLevel="0" collapsed="false">
      <c r="C91" s="341"/>
      <c r="D91" s="341"/>
      <c r="E91" s="341"/>
      <c r="F91" s="341"/>
      <c r="G91" s="341"/>
    </row>
    <row r="92" customFormat="false" ht="12.75" hidden="false" customHeight="false" outlineLevel="0" collapsed="false">
      <c r="C92" s="341"/>
      <c r="D92" s="341"/>
      <c r="E92" s="341"/>
      <c r="F92" s="341"/>
      <c r="G92" s="341"/>
    </row>
    <row r="93" customFormat="false" ht="12.75" hidden="false" customHeight="false" outlineLevel="0" collapsed="false">
      <c r="C93" s="341"/>
      <c r="D93" s="341"/>
      <c r="E93" s="341"/>
      <c r="F93" s="341"/>
      <c r="G93" s="341"/>
    </row>
    <row r="94" customFormat="false" ht="12.75" hidden="false" customHeight="false" outlineLevel="0" collapsed="false">
      <c r="C94" s="341"/>
      <c r="D94" s="341"/>
      <c r="E94" s="341"/>
      <c r="F94" s="341"/>
      <c r="G94" s="341"/>
    </row>
    <row r="95" customFormat="false" ht="12.75" hidden="false" customHeight="false" outlineLevel="0" collapsed="false">
      <c r="C95" s="341"/>
      <c r="D95" s="341"/>
      <c r="E95" s="341"/>
      <c r="F95" s="341"/>
      <c r="G95" s="341"/>
    </row>
    <row r="96" customFormat="false" ht="12.75" hidden="false" customHeight="false" outlineLevel="0" collapsed="false">
      <c r="C96" s="341"/>
      <c r="D96" s="341"/>
      <c r="E96" s="341"/>
      <c r="F96" s="341"/>
      <c r="G96" s="341"/>
    </row>
    <row r="97" customFormat="false" ht="12.75" hidden="false" customHeight="false" outlineLevel="0" collapsed="false">
      <c r="C97" s="341"/>
      <c r="D97" s="341"/>
      <c r="E97" s="341"/>
      <c r="F97" s="341"/>
      <c r="G97" s="341"/>
    </row>
    <row r="98" customFormat="false" ht="12.75" hidden="false" customHeight="false" outlineLevel="0" collapsed="false">
      <c r="C98" s="341"/>
      <c r="D98" s="341"/>
      <c r="E98" s="341"/>
      <c r="F98" s="341"/>
      <c r="G98" s="341"/>
    </row>
    <row r="99" customFormat="false" ht="12.75" hidden="false" customHeight="false" outlineLevel="0" collapsed="false">
      <c r="C99" s="341"/>
      <c r="D99" s="341"/>
      <c r="E99" s="341"/>
      <c r="F99" s="341"/>
      <c r="G99" s="341"/>
    </row>
    <row r="100" customFormat="false" ht="12.75" hidden="false" customHeight="false" outlineLevel="0" collapsed="false">
      <c r="C100" s="341"/>
      <c r="D100" s="341"/>
      <c r="E100" s="341"/>
      <c r="F100" s="341"/>
      <c r="G100" s="341"/>
    </row>
    <row r="101" customFormat="false" ht="12.75" hidden="false" customHeight="false" outlineLevel="0" collapsed="false">
      <c r="C101" s="341"/>
      <c r="D101" s="341"/>
      <c r="E101" s="341"/>
      <c r="F101" s="341"/>
      <c r="G101" s="341"/>
    </row>
    <row r="102" customFormat="false" ht="12.75" hidden="false" customHeight="false" outlineLevel="0" collapsed="false">
      <c r="C102" s="341"/>
      <c r="D102" s="341"/>
      <c r="E102" s="341"/>
      <c r="F102" s="341"/>
      <c r="G102" s="341"/>
    </row>
    <row r="103" customFormat="false" ht="12.75" hidden="false" customHeight="false" outlineLevel="0" collapsed="false">
      <c r="C103" s="341"/>
      <c r="D103" s="341"/>
      <c r="E103" s="341"/>
      <c r="F103" s="341"/>
      <c r="G103" s="341"/>
    </row>
    <row r="104" customFormat="false" ht="12.75" hidden="false" customHeight="false" outlineLevel="0" collapsed="false">
      <c r="C104" s="341"/>
      <c r="D104" s="341"/>
      <c r="E104" s="341"/>
      <c r="F104" s="341"/>
      <c r="G104" s="341"/>
    </row>
    <row r="105" customFormat="false" ht="12.75" hidden="false" customHeight="false" outlineLevel="0" collapsed="false">
      <c r="C105" s="341"/>
      <c r="D105" s="341"/>
      <c r="E105" s="341"/>
      <c r="F105" s="341"/>
      <c r="G105" s="341"/>
    </row>
    <row r="106" customFormat="false" ht="12.75" hidden="false" customHeight="false" outlineLevel="0" collapsed="false">
      <c r="C106" s="341"/>
      <c r="D106" s="341"/>
      <c r="E106" s="341"/>
      <c r="F106" s="341"/>
      <c r="G106" s="341"/>
    </row>
    <row r="107" customFormat="false" ht="12.75" hidden="false" customHeight="false" outlineLevel="0" collapsed="false">
      <c r="C107" s="341"/>
      <c r="D107" s="341"/>
      <c r="E107" s="341"/>
      <c r="F107" s="341"/>
      <c r="G107" s="341"/>
    </row>
    <row r="108" customFormat="false" ht="12.75" hidden="false" customHeight="false" outlineLevel="0" collapsed="false">
      <c r="C108" s="341"/>
      <c r="D108" s="341"/>
      <c r="E108" s="341"/>
      <c r="F108" s="341"/>
      <c r="G108" s="341"/>
    </row>
    <row r="109" customFormat="false" ht="12.75" hidden="false" customHeight="false" outlineLevel="0" collapsed="false">
      <c r="C109" s="341"/>
      <c r="D109" s="341"/>
      <c r="E109" s="341"/>
      <c r="F109" s="341"/>
      <c r="G109" s="341"/>
    </row>
    <row r="110" customFormat="false" ht="12.75" hidden="false" customHeight="false" outlineLevel="0" collapsed="false">
      <c r="C110" s="341"/>
      <c r="D110" s="341"/>
      <c r="E110" s="341"/>
      <c r="F110" s="341"/>
      <c r="G110" s="341"/>
    </row>
    <row r="111" customFormat="false" ht="12.75" hidden="false" customHeight="false" outlineLevel="0" collapsed="false">
      <c r="C111" s="341"/>
      <c r="D111" s="341"/>
      <c r="E111" s="341"/>
      <c r="F111" s="341"/>
      <c r="G111" s="341"/>
    </row>
    <row r="112" customFormat="false" ht="12.75" hidden="false" customHeight="false" outlineLevel="0" collapsed="false">
      <c r="C112" s="341"/>
      <c r="D112" s="341"/>
      <c r="E112" s="341"/>
      <c r="F112" s="341"/>
      <c r="G112" s="341"/>
    </row>
    <row r="113" customFormat="false" ht="12.75" hidden="false" customHeight="false" outlineLevel="0" collapsed="false">
      <c r="C113" s="341"/>
      <c r="D113" s="341"/>
      <c r="E113" s="341"/>
      <c r="F113" s="341"/>
      <c r="G113" s="341"/>
    </row>
    <row r="114" customFormat="false" ht="12.75" hidden="false" customHeight="false" outlineLevel="0" collapsed="false">
      <c r="C114" s="341"/>
      <c r="D114" s="341"/>
      <c r="E114" s="341"/>
      <c r="F114" s="341"/>
      <c r="G114" s="341"/>
    </row>
    <row r="115" customFormat="false" ht="12.75" hidden="false" customHeight="false" outlineLevel="0" collapsed="false">
      <c r="C115" s="341"/>
      <c r="D115" s="341"/>
      <c r="E115" s="341"/>
      <c r="F115" s="341"/>
      <c r="G115" s="341"/>
    </row>
    <row r="116" customFormat="false" ht="12.75" hidden="false" customHeight="false" outlineLevel="0" collapsed="false">
      <c r="C116" s="341"/>
      <c r="D116" s="341"/>
      <c r="E116" s="341"/>
      <c r="F116" s="341"/>
      <c r="G116" s="341"/>
    </row>
    <row r="117" customFormat="false" ht="12.75" hidden="false" customHeight="false" outlineLevel="0" collapsed="false">
      <c r="C117" s="341"/>
      <c r="D117" s="341"/>
      <c r="E117" s="341"/>
      <c r="F117" s="341"/>
      <c r="G117" s="341"/>
    </row>
    <row r="118" customFormat="false" ht="12.75" hidden="false" customHeight="false" outlineLevel="0" collapsed="false">
      <c r="C118" s="341"/>
      <c r="D118" s="341"/>
      <c r="E118" s="341"/>
      <c r="F118" s="341"/>
      <c r="G118" s="341"/>
    </row>
    <row r="119" customFormat="false" ht="12.75" hidden="false" customHeight="false" outlineLevel="0" collapsed="false">
      <c r="C119" s="341"/>
      <c r="D119" s="341"/>
      <c r="E119" s="341"/>
      <c r="F119" s="341"/>
      <c r="G119" s="341"/>
    </row>
    <row r="120" customFormat="false" ht="12.75" hidden="false" customHeight="false" outlineLevel="0" collapsed="false">
      <c r="C120" s="341"/>
      <c r="D120" s="341"/>
      <c r="E120" s="341"/>
      <c r="F120" s="341"/>
      <c r="G120" s="341"/>
    </row>
    <row r="121" customFormat="false" ht="12.75" hidden="false" customHeight="false" outlineLevel="0" collapsed="false">
      <c r="C121" s="341"/>
      <c r="D121" s="341"/>
      <c r="E121" s="341"/>
      <c r="F121" s="341"/>
      <c r="G121" s="341"/>
    </row>
    <row r="122" customFormat="false" ht="12.75" hidden="false" customHeight="false" outlineLevel="0" collapsed="false">
      <c r="C122" s="341"/>
      <c r="D122" s="341"/>
      <c r="E122" s="341"/>
      <c r="F122" s="341"/>
      <c r="G122" s="341"/>
    </row>
    <row r="123" customFormat="false" ht="12.75" hidden="false" customHeight="false" outlineLevel="0" collapsed="false">
      <c r="C123" s="341"/>
      <c r="D123" s="341"/>
      <c r="E123" s="341"/>
      <c r="F123" s="341"/>
      <c r="G123" s="341"/>
    </row>
    <row r="124" customFormat="false" ht="12.75" hidden="false" customHeight="false" outlineLevel="0" collapsed="false">
      <c r="C124" s="341"/>
      <c r="D124" s="341"/>
      <c r="E124" s="341"/>
      <c r="F124" s="341"/>
      <c r="G124" s="341"/>
    </row>
    <row r="125" customFormat="false" ht="12.75" hidden="false" customHeight="false" outlineLevel="0" collapsed="false">
      <c r="C125" s="341"/>
      <c r="D125" s="341"/>
      <c r="E125" s="341"/>
      <c r="F125" s="341"/>
      <c r="G125" s="341"/>
    </row>
    <row r="126" customFormat="false" ht="12.75" hidden="false" customHeight="false" outlineLevel="0" collapsed="false">
      <c r="C126" s="341"/>
      <c r="D126" s="341"/>
      <c r="E126" s="341"/>
      <c r="F126" s="341"/>
      <c r="G126" s="341"/>
    </row>
    <row r="127" customFormat="false" ht="12.75" hidden="false" customHeight="false" outlineLevel="0" collapsed="false">
      <c r="C127" s="341"/>
      <c r="D127" s="341"/>
      <c r="E127" s="341"/>
      <c r="F127" s="341"/>
      <c r="G127" s="341"/>
    </row>
    <row r="128" customFormat="false" ht="12.75" hidden="false" customHeight="false" outlineLevel="0" collapsed="false">
      <c r="C128" s="341"/>
      <c r="D128" s="341"/>
      <c r="E128" s="341"/>
      <c r="F128" s="341"/>
      <c r="G128" s="341"/>
    </row>
    <row r="129" customFormat="false" ht="12.75" hidden="false" customHeight="false" outlineLevel="0" collapsed="false">
      <c r="C129" s="341"/>
      <c r="D129" s="341"/>
      <c r="E129" s="341"/>
      <c r="F129" s="341"/>
      <c r="G129" s="341"/>
    </row>
    <row r="130" customFormat="false" ht="12.75" hidden="false" customHeight="false" outlineLevel="0" collapsed="false">
      <c r="C130" s="341"/>
      <c r="D130" s="341"/>
      <c r="E130" s="341"/>
      <c r="F130" s="341"/>
      <c r="G130" s="341"/>
    </row>
    <row r="131" customFormat="false" ht="12.75" hidden="false" customHeight="false" outlineLevel="0" collapsed="false">
      <c r="C131" s="341"/>
      <c r="D131" s="341"/>
      <c r="E131" s="341"/>
      <c r="F131" s="341"/>
      <c r="G131" s="341"/>
    </row>
    <row r="132" customFormat="false" ht="12.75" hidden="false" customHeight="false" outlineLevel="0" collapsed="false">
      <c r="C132" s="341"/>
      <c r="D132" s="341"/>
      <c r="E132" s="341"/>
      <c r="F132" s="341"/>
      <c r="G132" s="341"/>
    </row>
    <row r="133" customFormat="false" ht="12.75" hidden="false" customHeight="false" outlineLevel="0" collapsed="false">
      <c r="C133" s="341"/>
      <c r="D133" s="341"/>
      <c r="E133" s="341"/>
      <c r="F133" s="341"/>
      <c r="G133" s="341"/>
    </row>
    <row r="134" customFormat="false" ht="12.75" hidden="false" customHeight="false" outlineLevel="0" collapsed="false">
      <c r="C134" s="341"/>
      <c r="D134" s="341"/>
      <c r="E134" s="341"/>
      <c r="F134" s="341"/>
      <c r="G134" s="341"/>
    </row>
    <row r="135" customFormat="false" ht="12.75" hidden="false" customHeight="false" outlineLevel="0" collapsed="false">
      <c r="C135" s="341"/>
      <c r="D135" s="341"/>
      <c r="E135" s="341"/>
      <c r="F135" s="341"/>
      <c r="G135" s="341"/>
    </row>
    <row r="136" customFormat="false" ht="12.75" hidden="false" customHeight="false" outlineLevel="0" collapsed="false">
      <c r="C136" s="341"/>
      <c r="D136" s="341"/>
      <c r="E136" s="341"/>
      <c r="F136" s="341"/>
      <c r="G136" s="341"/>
    </row>
    <row r="137" customFormat="false" ht="12.75" hidden="false" customHeight="false" outlineLevel="0" collapsed="false">
      <c r="C137" s="341"/>
      <c r="D137" s="341"/>
      <c r="E137" s="341"/>
      <c r="F137" s="341"/>
      <c r="G137" s="341"/>
    </row>
    <row r="138" customFormat="false" ht="12.75" hidden="false" customHeight="false" outlineLevel="0" collapsed="false">
      <c r="C138" s="341"/>
      <c r="D138" s="341"/>
      <c r="E138" s="341"/>
      <c r="F138" s="341"/>
      <c r="G138" s="341"/>
    </row>
    <row r="139" customFormat="false" ht="12.75" hidden="false" customHeight="false" outlineLevel="0" collapsed="false">
      <c r="C139" s="341"/>
      <c r="D139" s="341"/>
      <c r="E139" s="341"/>
      <c r="F139" s="341"/>
      <c r="G139" s="341"/>
    </row>
    <row r="140" customFormat="false" ht="12.75" hidden="false" customHeight="false" outlineLevel="0" collapsed="false">
      <c r="C140" s="341"/>
      <c r="D140" s="341"/>
      <c r="E140" s="341"/>
      <c r="F140" s="341"/>
      <c r="G140" s="341"/>
    </row>
    <row r="141" customFormat="false" ht="12.75" hidden="false" customHeight="false" outlineLevel="0" collapsed="false">
      <c r="C141" s="341"/>
      <c r="D141" s="341"/>
      <c r="E141" s="341"/>
      <c r="F141" s="341"/>
      <c r="G141" s="341"/>
    </row>
    <row r="142" customFormat="false" ht="12.75" hidden="false" customHeight="false" outlineLevel="0" collapsed="false">
      <c r="C142" s="341"/>
      <c r="D142" s="341"/>
      <c r="E142" s="341"/>
      <c r="F142" s="341"/>
      <c r="G142" s="341"/>
    </row>
    <row r="143" customFormat="false" ht="12.75" hidden="false" customHeight="false" outlineLevel="0" collapsed="false">
      <c r="C143" s="341"/>
      <c r="D143" s="341"/>
      <c r="E143" s="341"/>
      <c r="F143" s="341"/>
      <c r="G143" s="341"/>
    </row>
    <row r="144" customFormat="false" ht="12.75" hidden="false" customHeight="false" outlineLevel="0" collapsed="false">
      <c r="C144" s="341"/>
      <c r="D144" s="341"/>
      <c r="E144" s="341"/>
      <c r="F144" s="341"/>
      <c r="G144" s="341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8.85"/>
    <col collapsed="false" customWidth="true" hidden="false" outlineLevel="0" max="2" min="2" style="344" width="35.56"/>
    <col collapsed="false" customWidth="true" hidden="false" outlineLevel="0" max="3" min="3" style="298" width="14.28"/>
    <col collapsed="false" customWidth="true" hidden="false" outlineLevel="0" max="4" min="4" style="298" width="10.99"/>
    <col collapsed="false" customWidth="true" hidden="false" outlineLevel="0" max="5" min="5" style="298" width="15.7"/>
    <col collapsed="false" customWidth="true" hidden="false" outlineLevel="0" max="6" min="6" style="298" width="12.85"/>
    <col collapsed="false" customWidth="true" hidden="true" outlineLevel="0" max="7" min="7" style="298" width="14.85"/>
    <col collapsed="false" customWidth="false" hidden="false" outlineLevel="0" max="257" min="8" style="298" width="9.14"/>
  </cols>
  <sheetData>
    <row r="1" customFormat="false" ht="47.25" hidden="false" customHeight="true" outlineLevel="0" collapsed="false">
      <c r="A1" s="296"/>
      <c r="B1" s="300"/>
      <c r="C1" s="301"/>
      <c r="D1" s="248" t="s">
        <v>469</v>
      </c>
      <c r="E1" s="248"/>
      <c r="F1" s="248"/>
      <c r="G1" s="248"/>
    </row>
    <row r="2" s="300" customFormat="true" ht="57.75" hidden="false" customHeight="true" outlineLevel="0" collapsed="false">
      <c r="A2" s="324" t="s">
        <v>470</v>
      </c>
      <c r="B2" s="324"/>
      <c r="C2" s="324"/>
      <c r="D2" s="324"/>
      <c r="E2" s="324"/>
      <c r="F2" s="324"/>
      <c r="G2" s="324"/>
    </row>
    <row r="3" s="300" customFormat="true" ht="14.25" hidden="false" customHeight="true" outlineLevel="0" collapsed="false">
      <c r="A3" s="345"/>
      <c r="B3" s="346"/>
      <c r="C3" s="347"/>
      <c r="D3" s="347"/>
      <c r="E3" s="348"/>
      <c r="F3" s="348"/>
      <c r="G3" s="348"/>
    </row>
    <row r="4" customFormat="false" ht="27" hidden="false" customHeight="true" outlineLevel="0" collapsed="false">
      <c r="A4" s="349" t="s">
        <v>471</v>
      </c>
      <c r="B4" s="349"/>
      <c r="C4" s="349"/>
      <c r="D4" s="349"/>
      <c r="E4" s="349"/>
      <c r="F4" s="349"/>
      <c r="G4" s="349"/>
      <c r="H4" s="301"/>
      <c r="I4" s="302"/>
    </row>
    <row r="5" s="306" customFormat="true" ht="123.75" hidden="false" customHeight="true" outlineLevel="0" collapsed="false">
      <c r="A5" s="304" t="s">
        <v>383</v>
      </c>
      <c r="B5" s="304" t="s">
        <v>451</v>
      </c>
      <c r="C5" s="350" t="s">
        <v>472</v>
      </c>
      <c r="D5" s="305" t="s">
        <v>473</v>
      </c>
      <c r="E5" s="305" t="s">
        <v>474</v>
      </c>
      <c r="F5" s="351" t="s">
        <v>475</v>
      </c>
      <c r="G5" s="351" t="s">
        <v>476</v>
      </c>
    </row>
    <row r="6" customFormat="false" ht="12.75" hidden="false" customHeight="false" outlineLevel="0" collapsed="false">
      <c r="A6" s="260" t="n">
        <v>560002</v>
      </c>
      <c r="B6" s="308" t="s">
        <v>69</v>
      </c>
      <c r="C6" s="352" t="n">
        <v>4644</v>
      </c>
      <c r="D6" s="352" t="n">
        <v>11370</v>
      </c>
      <c r="E6" s="310" t="n">
        <v>0.41</v>
      </c>
      <c r="F6" s="353" t="n">
        <v>5</v>
      </c>
      <c r="G6" s="354" t="n">
        <v>4.02</v>
      </c>
    </row>
    <row r="7" customFormat="false" ht="25.5" hidden="false" customHeight="false" outlineLevel="0" collapsed="false">
      <c r="A7" s="260" t="n">
        <v>560014</v>
      </c>
      <c r="B7" s="308" t="s">
        <v>79</v>
      </c>
      <c r="C7" s="352" t="n">
        <v>653</v>
      </c>
      <c r="D7" s="352" t="n">
        <v>2559</v>
      </c>
      <c r="E7" s="310" t="n">
        <v>0.26</v>
      </c>
      <c r="F7" s="353" t="n">
        <v>4.02</v>
      </c>
      <c r="G7" s="354" t="n">
        <v>4.82</v>
      </c>
    </row>
    <row r="8" customFormat="false" ht="12.75" hidden="false" customHeight="false" outlineLevel="0" collapsed="false">
      <c r="A8" s="260" t="n">
        <v>560017</v>
      </c>
      <c r="B8" s="308" t="s">
        <v>80</v>
      </c>
      <c r="C8" s="352" t="n">
        <v>30285</v>
      </c>
      <c r="D8" s="352" t="n">
        <v>68551</v>
      </c>
      <c r="E8" s="310" t="n">
        <v>0.44</v>
      </c>
      <c r="F8" s="353" t="n">
        <v>5</v>
      </c>
      <c r="G8" s="354" t="n">
        <v>4.96</v>
      </c>
    </row>
    <row r="9" customFormat="false" ht="12.75" hidden="false" customHeight="false" outlineLevel="0" collapsed="false">
      <c r="A9" s="260" t="n">
        <v>560019</v>
      </c>
      <c r="B9" s="308" t="s">
        <v>393</v>
      </c>
      <c r="C9" s="352" t="n">
        <v>30530</v>
      </c>
      <c r="D9" s="352" t="n">
        <v>87149</v>
      </c>
      <c r="E9" s="310" t="n">
        <v>0.35</v>
      </c>
      <c r="F9" s="353" t="n">
        <v>5</v>
      </c>
      <c r="G9" s="354" t="n">
        <v>4.73</v>
      </c>
    </row>
    <row r="10" customFormat="false" ht="12.75" hidden="false" customHeight="false" outlineLevel="0" collapsed="false">
      <c r="A10" s="266" t="n">
        <v>560021</v>
      </c>
      <c r="B10" s="318" t="s">
        <v>394</v>
      </c>
      <c r="C10" s="352" t="n">
        <v>18876</v>
      </c>
      <c r="D10" s="352" t="n">
        <v>49621</v>
      </c>
      <c r="E10" s="310" t="n">
        <v>0.38</v>
      </c>
      <c r="F10" s="353" t="n">
        <v>5</v>
      </c>
      <c r="G10" s="354" t="n">
        <v>2.33</v>
      </c>
    </row>
    <row r="11" customFormat="false" ht="12.75" hidden="false" customHeight="false" outlineLevel="0" collapsed="false">
      <c r="A11" s="266" t="n">
        <v>560022</v>
      </c>
      <c r="B11" s="318" t="s">
        <v>83</v>
      </c>
      <c r="C11" s="352" t="n">
        <v>22193</v>
      </c>
      <c r="D11" s="352" t="n">
        <v>58712</v>
      </c>
      <c r="E11" s="310" t="n">
        <v>0.38</v>
      </c>
      <c r="F11" s="353" t="n">
        <v>5</v>
      </c>
      <c r="G11" s="354" t="n">
        <v>3.38</v>
      </c>
    </row>
    <row r="12" customFormat="false" ht="12.75" hidden="false" customHeight="false" outlineLevel="0" collapsed="false">
      <c r="A12" s="266" t="n">
        <v>560024</v>
      </c>
      <c r="B12" s="318" t="s">
        <v>395</v>
      </c>
      <c r="C12" s="352" t="n">
        <v>400</v>
      </c>
      <c r="D12" s="352" t="n">
        <v>1530</v>
      </c>
      <c r="E12" s="310" t="n">
        <v>0.26</v>
      </c>
      <c r="F12" s="353" t="n">
        <v>4.02</v>
      </c>
      <c r="G12" s="354" t="n">
        <v>0.09</v>
      </c>
    </row>
    <row r="13" customFormat="false" ht="25.5" hidden="false" customHeight="false" outlineLevel="0" collapsed="false">
      <c r="A13" s="266" t="n">
        <v>560026</v>
      </c>
      <c r="B13" s="318" t="s">
        <v>85</v>
      </c>
      <c r="C13" s="352" t="n">
        <v>32888</v>
      </c>
      <c r="D13" s="352" t="n">
        <v>84570</v>
      </c>
      <c r="E13" s="310" t="n">
        <v>0.39</v>
      </c>
      <c r="F13" s="353" t="n">
        <v>5</v>
      </c>
      <c r="G13" s="354" t="n">
        <v>4.23</v>
      </c>
    </row>
    <row r="14" customFormat="false" ht="12.75" hidden="false" customHeight="false" outlineLevel="0" collapsed="false">
      <c r="A14" s="266" t="n">
        <v>560031</v>
      </c>
      <c r="B14" s="318" t="s">
        <v>396</v>
      </c>
      <c r="C14" s="352" t="n">
        <v>15811</v>
      </c>
      <c r="D14" s="352" t="n">
        <v>30240</v>
      </c>
      <c r="E14" s="310" t="n">
        <v>0.52</v>
      </c>
      <c r="F14" s="353" t="n">
        <v>5</v>
      </c>
      <c r="G14" s="354" t="n">
        <v>3.75</v>
      </c>
    </row>
    <row r="15" customFormat="false" ht="12.75" hidden="false" customHeight="false" outlineLevel="0" collapsed="false">
      <c r="A15" s="266" t="n">
        <v>560032</v>
      </c>
      <c r="B15" s="318" t="s">
        <v>397</v>
      </c>
      <c r="C15" s="352" t="n">
        <v>7572</v>
      </c>
      <c r="D15" s="352" t="n">
        <v>21555</v>
      </c>
      <c r="E15" s="310" t="n">
        <v>0.35</v>
      </c>
      <c r="F15" s="353" t="n">
        <v>5</v>
      </c>
      <c r="G15" s="354" t="n">
        <v>4.15</v>
      </c>
    </row>
    <row r="16" customFormat="false" ht="12.75" hidden="false" customHeight="false" outlineLevel="0" collapsed="false">
      <c r="A16" s="266" t="n">
        <v>560033</v>
      </c>
      <c r="B16" s="318" t="s">
        <v>398</v>
      </c>
      <c r="C16" s="352" t="n">
        <v>12688</v>
      </c>
      <c r="D16" s="352" t="n">
        <v>37142</v>
      </c>
      <c r="E16" s="310" t="n">
        <v>0.34</v>
      </c>
      <c r="F16" s="353" t="n">
        <v>4.98</v>
      </c>
      <c r="G16" s="354" t="n">
        <v>3.01</v>
      </c>
    </row>
    <row r="17" customFormat="false" ht="12.75" hidden="false" customHeight="false" outlineLevel="0" collapsed="false">
      <c r="A17" s="266" t="n">
        <v>560034</v>
      </c>
      <c r="B17" s="318" t="s">
        <v>399</v>
      </c>
      <c r="C17" s="352" t="n">
        <v>14443</v>
      </c>
      <c r="D17" s="352" t="n">
        <v>37933</v>
      </c>
      <c r="E17" s="310" t="n">
        <v>0.38</v>
      </c>
      <c r="F17" s="353" t="n">
        <v>5</v>
      </c>
      <c r="G17" s="354" t="n">
        <v>3.99</v>
      </c>
    </row>
    <row r="18" customFormat="false" ht="12.75" hidden="false" customHeight="false" outlineLevel="0" collapsed="false">
      <c r="A18" s="266" t="n">
        <v>560035</v>
      </c>
      <c r="B18" s="318" t="s">
        <v>400</v>
      </c>
      <c r="C18" s="352" t="n">
        <v>1</v>
      </c>
      <c r="D18" s="352" t="n">
        <v>747</v>
      </c>
      <c r="E18" s="310" t="n">
        <v>0</v>
      </c>
      <c r="F18" s="353" t="n">
        <v>0</v>
      </c>
      <c r="G18" s="354" t="n">
        <v>0.03</v>
      </c>
    </row>
    <row r="19" customFormat="false" ht="12.75" hidden="false" customHeight="false" outlineLevel="0" collapsed="false">
      <c r="A19" s="266" t="n">
        <v>560036</v>
      </c>
      <c r="B19" s="318" t="s">
        <v>401</v>
      </c>
      <c r="C19" s="352" t="n">
        <v>6372</v>
      </c>
      <c r="D19" s="352" t="n">
        <v>18292</v>
      </c>
      <c r="E19" s="310" t="n">
        <v>0.35</v>
      </c>
      <c r="F19" s="353" t="n">
        <v>5</v>
      </c>
      <c r="G19" s="354" t="n">
        <v>4.18</v>
      </c>
    </row>
    <row r="20" customFormat="false" ht="12.75" hidden="false" customHeight="false" outlineLevel="0" collapsed="false">
      <c r="A20" s="266" t="n">
        <v>560039</v>
      </c>
      <c r="B20" s="318" t="s">
        <v>402</v>
      </c>
      <c r="C20" s="352" t="n">
        <v>7459</v>
      </c>
      <c r="D20" s="352" t="n">
        <v>29472</v>
      </c>
      <c r="E20" s="310" t="n">
        <v>0.25</v>
      </c>
      <c r="F20" s="353" t="n">
        <v>3.9</v>
      </c>
      <c r="G20" s="354" t="n">
        <v>4</v>
      </c>
    </row>
    <row r="21" customFormat="false" ht="12.75" hidden="false" customHeight="false" outlineLevel="0" collapsed="false">
      <c r="A21" s="266" t="n">
        <v>560040</v>
      </c>
      <c r="B21" s="318" t="s">
        <v>403</v>
      </c>
      <c r="C21" s="352" t="n">
        <v>10567</v>
      </c>
      <c r="D21" s="352" t="n">
        <v>41431</v>
      </c>
      <c r="E21" s="310" t="n">
        <v>0.26</v>
      </c>
      <c r="F21" s="353" t="n">
        <v>4.02</v>
      </c>
      <c r="G21" s="354" t="n">
        <v>3.27</v>
      </c>
    </row>
    <row r="22" customFormat="false" ht="12.75" hidden="false" customHeight="false" outlineLevel="0" collapsed="false">
      <c r="A22" s="266" t="n">
        <v>560041</v>
      </c>
      <c r="B22" s="318" t="s">
        <v>404</v>
      </c>
      <c r="C22" s="352" t="n">
        <v>0</v>
      </c>
      <c r="D22" s="352" t="n">
        <v>815</v>
      </c>
      <c r="E22" s="310" t="n">
        <v>0</v>
      </c>
      <c r="F22" s="353" t="n">
        <v>0</v>
      </c>
      <c r="G22" s="354" t="n">
        <v>0.12</v>
      </c>
    </row>
    <row r="23" customFormat="false" ht="12.75" hidden="false" customHeight="false" outlineLevel="0" collapsed="false">
      <c r="A23" s="266" t="n">
        <v>560043</v>
      </c>
      <c r="B23" s="318" t="s">
        <v>405</v>
      </c>
      <c r="C23" s="352" t="n">
        <v>8298</v>
      </c>
      <c r="D23" s="352" t="n">
        <v>21137</v>
      </c>
      <c r="E23" s="310" t="n">
        <v>0.39</v>
      </c>
      <c r="F23" s="353" t="n">
        <v>5</v>
      </c>
      <c r="G23" s="354" t="n">
        <v>3.77</v>
      </c>
    </row>
    <row r="24" customFormat="false" ht="12.75" hidden="false" customHeight="false" outlineLevel="0" collapsed="false">
      <c r="A24" s="266" t="n">
        <v>560045</v>
      </c>
      <c r="B24" s="318" t="s">
        <v>406</v>
      </c>
      <c r="C24" s="352" t="n">
        <v>6842</v>
      </c>
      <c r="D24" s="352" t="n">
        <v>17711</v>
      </c>
      <c r="E24" s="310" t="n">
        <v>0.39</v>
      </c>
      <c r="F24" s="353" t="n">
        <v>5</v>
      </c>
      <c r="G24" s="354" t="n">
        <v>3.18</v>
      </c>
    </row>
    <row r="25" customFormat="false" ht="12.75" hidden="false" customHeight="false" outlineLevel="0" collapsed="false">
      <c r="A25" s="266" t="n">
        <v>560046</v>
      </c>
      <c r="B25" s="318" t="s">
        <v>97</v>
      </c>
      <c r="C25" s="352" t="n">
        <v>4920</v>
      </c>
      <c r="D25" s="352" t="n">
        <v>14689</v>
      </c>
      <c r="E25" s="310" t="n">
        <v>0.33</v>
      </c>
      <c r="F25" s="353" t="n">
        <v>4.86</v>
      </c>
      <c r="G25" s="354" t="n">
        <v>3.21</v>
      </c>
    </row>
    <row r="26" customFormat="false" ht="12.75" hidden="false" customHeight="false" outlineLevel="0" collapsed="false">
      <c r="A26" s="266" t="n">
        <v>560047</v>
      </c>
      <c r="B26" s="318" t="s">
        <v>407</v>
      </c>
      <c r="C26" s="352" t="n">
        <v>5891</v>
      </c>
      <c r="D26" s="352" t="n">
        <v>14280</v>
      </c>
      <c r="E26" s="310" t="n">
        <v>0.41</v>
      </c>
      <c r="F26" s="353" t="n">
        <v>5</v>
      </c>
      <c r="G26" s="354" t="n">
        <v>2.35</v>
      </c>
    </row>
    <row r="27" customFormat="false" ht="12.75" hidden="false" customHeight="false" outlineLevel="0" collapsed="false">
      <c r="A27" s="266" t="n">
        <v>560049</v>
      </c>
      <c r="B27" s="318" t="s">
        <v>408</v>
      </c>
      <c r="C27" s="352" t="n">
        <v>9273</v>
      </c>
      <c r="D27" s="352" t="n">
        <v>30335</v>
      </c>
      <c r="E27" s="310" t="n">
        <v>0.31</v>
      </c>
      <c r="F27" s="353" t="n">
        <v>4.62</v>
      </c>
      <c r="G27" s="354" t="n">
        <v>2.16</v>
      </c>
    </row>
    <row r="28" customFormat="false" ht="12.75" hidden="false" customHeight="false" outlineLevel="0" collapsed="false">
      <c r="A28" s="266" t="n">
        <v>560050</v>
      </c>
      <c r="B28" s="318" t="s">
        <v>100</v>
      </c>
      <c r="C28" s="352" t="n">
        <v>5466</v>
      </c>
      <c r="D28" s="352" t="n">
        <v>24316</v>
      </c>
      <c r="E28" s="310" t="n">
        <v>0.22</v>
      </c>
      <c r="F28" s="353" t="n">
        <v>3.54</v>
      </c>
      <c r="G28" s="354" t="n">
        <v>2.03</v>
      </c>
    </row>
    <row r="29" customFormat="false" ht="12.75" hidden="false" customHeight="false" outlineLevel="0" collapsed="false">
      <c r="A29" s="266" t="n">
        <v>560051</v>
      </c>
      <c r="B29" s="318" t="s">
        <v>409</v>
      </c>
      <c r="C29" s="352" t="n">
        <v>15162</v>
      </c>
      <c r="D29" s="352" t="n">
        <v>22541</v>
      </c>
      <c r="E29" s="310" t="n">
        <v>0.67</v>
      </c>
      <c r="F29" s="353" t="n">
        <v>5</v>
      </c>
      <c r="G29" s="354" t="n">
        <v>2.81</v>
      </c>
    </row>
    <row r="30" customFormat="false" ht="12.75" hidden="false" customHeight="false" outlineLevel="0" collapsed="false">
      <c r="A30" s="266" t="n">
        <v>560052</v>
      </c>
      <c r="B30" s="318" t="s">
        <v>410</v>
      </c>
      <c r="C30" s="352" t="n">
        <v>6312</v>
      </c>
      <c r="D30" s="352" t="n">
        <v>17305</v>
      </c>
      <c r="E30" s="310" t="n">
        <v>0.36</v>
      </c>
      <c r="F30" s="353" t="n">
        <v>5</v>
      </c>
      <c r="G30" s="354" t="n">
        <v>2.51</v>
      </c>
    </row>
    <row r="31" customFormat="false" ht="12.75" hidden="false" customHeight="false" outlineLevel="0" collapsed="false">
      <c r="A31" s="266" t="n">
        <v>560053</v>
      </c>
      <c r="B31" s="318" t="s">
        <v>411</v>
      </c>
      <c r="C31" s="352" t="n">
        <v>4507</v>
      </c>
      <c r="D31" s="352" t="n">
        <v>15321</v>
      </c>
      <c r="E31" s="310" t="n">
        <v>0.29</v>
      </c>
      <c r="F31" s="353" t="n">
        <v>4.38</v>
      </c>
      <c r="G31" s="354" t="n">
        <v>2.03</v>
      </c>
    </row>
    <row r="32" customFormat="false" ht="12.75" hidden="false" customHeight="false" outlineLevel="0" collapsed="false">
      <c r="A32" s="266" t="n">
        <v>560054</v>
      </c>
      <c r="B32" s="318" t="s">
        <v>412</v>
      </c>
      <c r="C32" s="352" t="n">
        <v>5526</v>
      </c>
      <c r="D32" s="352" t="n">
        <v>16809</v>
      </c>
      <c r="E32" s="310" t="n">
        <v>0.33</v>
      </c>
      <c r="F32" s="353" t="n">
        <v>4.86</v>
      </c>
      <c r="G32" s="354" t="n">
        <v>2.24</v>
      </c>
    </row>
    <row r="33" customFormat="false" ht="12.75" hidden="false" customHeight="false" outlineLevel="0" collapsed="false">
      <c r="A33" s="266" t="n">
        <v>560055</v>
      </c>
      <c r="B33" s="318" t="s">
        <v>413</v>
      </c>
      <c r="C33" s="352" t="n">
        <v>3619</v>
      </c>
      <c r="D33" s="352" t="n">
        <v>12261</v>
      </c>
      <c r="E33" s="310" t="n">
        <v>0.3</v>
      </c>
      <c r="F33" s="353" t="n">
        <v>4.5</v>
      </c>
      <c r="G33" s="354" t="n">
        <v>1.5</v>
      </c>
    </row>
    <row r="34" customFormat="false" ht="12.75" hidden="false" customHeight="false" outlineLevel="0" collapsed="false">
      <c r="A34" s="266" t="n">
        <v>560056</v>
      </c>
      <c r="B34" s="318" t="s">
        <v>414</v>
      </c>
      <c r="C34" s="352" t="n">
        <v>6129</v>
      </c>
      <c r="D34" s="352" t="n">
        <v>15548</v>
      </c>
      <c r="E34" s="310" t="n">
        <v>0.39</v>
      </c>
      <c r="F34" s="353" t="n">
        <v>5</v>
      </c>
      <c r="G34" s="354" t="n">
        <v>2.63</v>
      </c>
    </row>
    <row r="35" customFormat="false" ht="12.75" hidden="false" customHeight="false" outlineLevel="0" collapsed="false">
      <c r="A35" s="266" t="n">
        <v>560057</v>
      </c>
      <c r="B35" s="318" t="s">
        <v>415</v>
      </c>
      <c r="C35" s="352" t="n">
        <v>3696</v>
      </c>
      <c r="D35" s="352" t="n">
        <v>11833</v>
      </c>
      <c r="E35" s="310" t="n">
        <v>0.31</v>
      </c>
      <c r="F35" s="353" t="n">
        <v>4.62</v>
      </c>
      <c r="G35" s="354" t="n">
        <v>3.91</v>
      </c>
    </row>
    <row r="36" customFormat="false" ht="12.75" hidden="false" customHeight="false" outlineLevel="0" collapsed="false">
      <c r="A36" s="266" t="n">
        <v>560058</v>
      </c>
      <c r="B36" s="318" t="s">
        <v>416</v>
      </c>
      <c r="C36" s="352" t="n">
        <v>13237</v>
      </c>
      <c r="D36" s="352" t="n">
        <v>36373</v>
      </c>
      <c r="E36" s="310" t="n">
        <v>0.36</v>
      </c>
      <c r="F36" s="353" t="n">
        <v>5</v>
      </c>
      <c r="G36" s="354" t="n">
        <v>2.64</v>
      </c>
    </row>
    <row r="37" customFormat="false" ht="12.75" hidden="false" customHeight="false" outlineLevel="0" collapsed="false">
      <c r="A37" s="266" t="n">
        <v>560059</v>
      </c>
      <c r="B37" s="318" t="s">
        <v>417</v>
      </c>
      <c r="C37" s="352" t="n">
        <v>4506</v>
      </c>
      <c r="D37" s="352" t="n">
        <v>10503</v>
      </c>
      <c r="E37" s="310" t="n">
        <v>0.43</v>
      </c>
      <c r="F37" s="353" t="n">
        <v>5</v>
      </c>
      <c r="G37" s="354" t="n">
        <v>2.66</v>
      </c>
    </row>
    <row r="38" customFormat="false" ht="12.75" hidden="false" customHeight="false" outlineLevel="0" collapsed="false">
      <c r="A38" s="266" t="n">
        <v>560060</v>
      </c>
      <c r="B38" s="318" t="s">
        <v>418</v>
      </c>
      <c r="C38" s="352" t="n">
        <v>3830</v>
      </c>
      <c r="D38" s="352" t="n">
        <v>12083</v>
      </c>
      <c r="E38" s="310" t="n">
        <v>0.32</v>
      </c>
      <c r="F38" s="353" t="n">
        <v>4.74</v>
      </c>
      <c r="G38" s="354" t="n">
        <v>2.54</v>
      </c>
    </row>
    <row r="39" customFormat="false" ht="12.75" hidden="false" customHeight="false" outlineLevel="0" collapsed="false">
      <c r="A39" s="266" t="n">
        <v>560061</v>
      </c>
      <c r="B39" s="318" t="s">
        <v>419</v>
      </c>
      <c r="C39" s="352" t="n">
        <v>4702</v>
      </c>
      <c r="D39" s="352" t="n">
        <v>14300</v>
      </c>
      <c r="E39" s="310" t="n">
        <v>0.33</v>
      </c>
      <c r="F39" s="353" t="n">
        <v>4.86</v>
      </c>
      <c r="G39" s="354" t="n">
        <v>2.48</v>
      </c>
    </row>
    <row r="40" customFormat="false" ht="12.75" hidden="false" customHeight="false" outlineLevel="0" collapsed="false">
      <c r="A40" s="266" t="n">
        <v>560062</v>
      </c>
      <c r="B40" s="318" t="s">
        <v>420</v>
      </c>
      <c r="C40" s="352" t="n">
        <v>3607</v>
      </c>
      <c r="D40" s="352" t="n">
        <v>12600</v>
      </c>
      <c r="E40" s="310" t="n">
        <v>0.29</v>
      </c>
      <c r="F40" s="353" t="n">
        <v>4.38</v>
      </c>
      <c r="G40" s="354" t="n">
        <v>1.81</v>
      </c>
    </row>
    <row r="41" customFormat="false" ht="12.75" hidden="false" customHeight="false" outlineLevel="0" collapsed="false">
      <c r="A41" s="266" t="n">
        <v>560063</v>
      </c>
      <c r="B41" s="318" t="s">
        <v>421</v>
      </c>
      <c r="C41" s="352" t="n">
        <v>3834</v>
      </c>
      <c r="D41" s="352" t="n">
        <v>15280</v>
      </c>
      <c r="E41" s="310" t="n">
        <v>0.25</v>
      </c>
      <c r="F41" s="353" t="n">
        <v>3.9</v>
      </c>
      <c r="G41" s="354" t="n">
        <v>2</v>
      </c>
    </row>
    <row r="42" customFormat="false" ht="12.75" hidden="false" customHeight="false" outlineLevel="0" collapsed="false">
      <c r="A42" s="266" t="n">
        <v>560064</v>
      </c>
      <c r="B42" s="318" t="s">
        <v>422</v>
      </c>
      <c r="C42" s="352" t="n">
        <v>9834</v>
      </c>
      <c r="D42" s="352" t="n">
        <v>29214</v>
      </c>
      <c r="E42" s="310" t="n">
        <v>0.34</v>
      </c>
      <c r="F42" s="353" t="n">
        <v>5</v>
      </c>
      <c r="G42" s="354" t="n">
        <v>2.6</v>
      </c>
    </row>
    <row r="43" customFormat="false" ht="12.75" hidden="false" customHeight="false" outlineLevel="0" collapsed="false">
      <c r="A43" s="266" t="n">
        <v>560065</v>
      </c>
      <c r="B43" s="318" t="s">
        <v>423</v>
      </c>
      <c r="C43" s="352" t="n">
        <v>10055</v>
      </c>
      <c r="D43" s="352" t="n">
        <v>13662</v>
      </c>
      <c r="E43" s="310" t="n">
        <v>0.74</v>
      </c>
      <c r="F43" s="353" t="n">
        <v>5</v>
      </c>
      <c r="G43" s="354" t="n">
        <v>3.32</v>
      </c>
    </row>
    <row r="44" customFormat="false" ht="12.75" hidden="false" customHeight="false" outlineLevel="0" collapsed="false">
      <c r="A44" s="266" t="n">
        <v>560066</v>
      </c>
      <c r="B44" s="318" t="s">
        <v>424</v>
      </c>
      <c r="C44" s="352" t="n">
        <v>4625</v>
      </c>
      <c r="D44" s="352" t="n">
        <v>8978</v>
      </c>
      <c r="E44" s="310" t="n">
        <v>0.52</v>
      </c>
      <c r="F44" s="353" t="n">
        <v>5</v>
      </c>
      <c r="G44" s="354" t="n">
        <v>2.43</v>
      </c>
    </row>
    <row r="45" customFormat="false" ht="12.75" hidden="false" customHeight="false" outlineLevel="0" collapsed="false">
      <c r="A45" s="266" t="n">
        <v>560067</v>
      </c>
      <c r="B45" s="318" t="s">
        <v>425</v>
      </c>
      <c r="C45" s="352" t="n">
        <v>8064</v>
      </c>
      <c r="D45" s="352" t="n">
        <v>21428</v>
      </c>
      <c r="E45" s="310" t="n">
        <v>0.38</v>
      </c>
      <c r="F45" s="353" t="n">
        <v>5</v>
      </c>
      <c r="G45" s="354" t="n">
        <v>2.87</v>
      </c>
    </row>
    <row r="46" customFormat="false" ht="12.75" hidden="false" customHeight="false" outlineLevel="0" collapsed="false">
      <c r="A46" s="266" t="n">
        <v>560068</v>
      </c>
      <c r="B46" s="318" t="s">
        <v>426</v>
      </c>
      <c r="C46" s="352" t="n">
        <v>8353</v>
      </c>
      <c r="D46" s="352" t="n">
        <v>23160</v>
      </c>
      <c r="E46" s="310" t="n">
        <v>0.36</v>
      </c>
      <c r="F46" s="353" t="n">
        <v>5</v>
      </c>
      <c r="G46" s="354" t="n">
        <v>1.91</v>
      </c>
    </row>
    <row r="47" customFormat="false" ht="12.75" hidden="false" customHeight="false" outlineLevel="0" collapsed="false">
      <c r="A47" s="266" t="n">
        <v>560069</v>
      </c>
      <c r="B47" s="318" t="s">
        <v>427</v>
      </c>
      <c r="C47" s="352" t="n">
        <v>10248</v>
      </c>
      <c r="D47" s="352" t="n">
        <v>16022</v>
      </c>
      <c r="E47" s="310" t="n">
        <v>0.64</v>
      </c>
      <c r="F47" s="353" t="n">
        <v>5</v>
      </c>
      <c r="G47" s="354" t="n">
        <v>2.71</v>
      </c>
    </row>
    <row r="48" customFormat="false" ht="12.75" hidden="false" customHeight="false" outlineLevel="0" collapsed="false">
      <c r="A48" s="266" t="n">
        <v>560070</v>
      </c>
      <c r="B48" s="318" t="s">
        <v>428</v>
      </c>
      <c r="C48" s="352" t="n">
        <v>21470</v>
      </c>
      <c r="D48" s="352" t="n">
        <v>49905</v>
      </c>
      <c r="E48" s="310" t="n">
        <v>0.43</v>
      </c>
      <c r="F48" s="353" t="n">
        <v>5</v>
      </c>
      <c r="G48" s="354" t="n">
        <v>3.24</v>
      </c>
    </row>
    <row r="49" customFormat="false" ht="12.75" hidden="false" customHeight="false" outlineLevel="0" collapsed="false">
      <c r="A49" s="266" t="n">
        <v>560071</v>
      </c>
      <c r="B49" s="318" t="s">
        <v>429</v>
      </c>
      <c r="C49" s="352" t="n">
        <v>4081</v>
      </c>
      <c r="D49" s="352" t="n">
        <v>17215</v>
      </c>
      <c r="E49" s="310" t="n">
        <v>0.24</v>
      </c>
      <c r="F49" s="353" t="n">
        <v>3.78</v>
      </c>
      <c r="G49" s="354" t="n">
        <v>1.81</v>
      </c>
    </row>
    <row r="50" customFormat="false" ht="12.75" hidden="false" customHeight="false" outlineLevel="0" collapsed="false">
      <c r="A50" s="266" t="n">
        <v>560072</v>
      </c>
      <c r="B50" s="318" t="s">
        <v>430</v>
      </c>
      <c r="C50" s="352" t="n">
        <v>6254</v>
      </c>
      <c r="D50" s="352" t="n">
        <v>18165</v>
      </c>
      <c r="E50" s="310" t="n">
        <v>0.34</v>
      </c>
      <c r="F50" s="353" t="n">
        <v>5</v>
      </c>
      <c r="G50" s="354" t="n">
        <v>2.14</v>
      </c>
    </row>
    <row r="51" customFormat="false" ht="12.75" hidden="false" customHeight="false" outlineLevel="0" collapsed="false">
      <c r="A51" s="266" t="n">
        <v>560073</v>
      </c>
      <c r="B51" s="318" t="s">
        <v>431</v>
      </c>
      <c r="C51" s="352" t="n">
        <v>4912</v>
      </c>
      <c r="D51" s="352" t="n">
        <v>10369</v>
      </c>
      <c r="E51" s="310" t="n">
        <v>0.47</v>
      </c>
      <c r="F51" s="353" t="n">
        <v>5</v>
      </c>
      <c r="G51" s="354" t="n">
        <v>2.74</v>
      </c>
    </row>
    <row r="52" customFormat="false" ht="12.75" hidden="false" customHeight="false" outlineLevel="0" collapsed="false">
      <c r="A52" s="266" t="n">
        <v>560074</v>
      </c>
      <c r="B52" s="318" t="s">
        <v>432</v>
      </c>
      <c r="C52" s="352" t="n">
        <v>4817</v>
      </c>
      <c r="D52" s="352" t="n">
        <v>16708</v>
      </c>
      <c r="E52" s="310" t="n">
        <v>0.29</v>
      </c>
      <c r="F52" s="353" t="n">
        <v>4.38</v>
      </c>
      <c r="G52" s="354" t="n">
        <v>2.21</v>
      </c>
    </row>
    <row r="53" customFormat="false" ht="12.75" hidden="false" customHeight="false" outlineLevel="0" collapsed="false">
      <c r="A53" s="266" t="n">
        <v>560075</v>
      </c>
      <c r="B53" s="318" t="s">
        <v>433</v>
      </c>
      <c r="C53" s="352" t="n">
        <v>14720</v>
      </c>
      <c r="D53" s="352" t="n">
        <v>28245</v>
      </c>
      <c r="E53" s="310" t="n">
        <v>0.52</v>
      </c>
      <c r="F53" s="353" t="n">
        <v>5</v>
      </c>
      <c r="G53" s="354" t="n">
        <v>2.93</v>
      </c>
    </row>
    <row r="54" customFormat="false" ht="12.75" hidden="false" customHeight="false" outlineLevel="0" collapsed="false">
      <c r="A54" s="266" t="n">
        <v>560076</v>
      </c>
      <c r="B54" s="318" t="s">
        <v>434</v>
      </c>
      <c r="C54" s="352" t="n">
        <v>3327</v>
      </c>
      <c r="D54" s="352" t="n">
        <v>10046</v>
      </c>
      <c r="E54" s="310" t="n">
        <v>0.33</v>
      </c>
      <c r="F54" s="353" t="n">
        <v>4.86</v>
      </c>
      <c r="G54" s="354" t="n">
        <v>2.01</v>
      </c>
    </row>
    <row r="55" customFormat="false" ht="12.75" hidden="false" customHeight="false" outlineLevel="0" collapsed="false">
      <c r="A55" s="266" t="n">
        <v>560077</v>
      </c>
      <c r="B55" s="318" t="s">
        <v>435</v>
      </c>
      <c r="C55" s="352" t="n">
        <v>7666</v>
      </c>
      <c r="D55" s="352" t="n">
        <v>11791</v>
      </c>
      <c r="E55" s="310" t="n">
        <v>0.65</v>
      </c>
      <c r="F55" s="353" t="n">
        <v>5</v>
      </c>
      <c r="G55" s="354" t="n">
        <v>2.82</v>
      </c>
    </row>
    <row r="56" customFormat="false" ht="12.75" hidden="false" customHeight="false" outlineLevel="0" collapsed="false">
      <c r="A56" s="266" t="n">
        <v>560078</v>
      </c>
      <c r="B56" s="318" t="s">
        <v>436</v>
      </c>
      <c r="C56" s="352" t="n">
        <v>9144</v>
      </c>
      <c r="D56" s="352" t="n">
        <v>27752</v>
      </c>
      <c r="E56" s="310" t="n">
        <v>0.33</v>
      </c>
      <c r="F56" s="353" t="n">
        <v>4.86</v>
      </c>
      <c r="G56" s="354" t="n">
        <v>2.85</v>
      </c>
    </row>
    <row r="57" customFormat="false" ht="12.75" hidden="false" customHeight="false" outlineLevel="0" collapsed="false">
      <c r="A57" s="266" t="n">
        <v>560079</v>
      </c>
      <c r="B57" s="318" t="s">
        <v>437</v>
      </c>
      <c r="C57" s="352" t="n">
        <v>11763</v>
      </c>
      <c r="D57" s="352" t="n">
        <v>30190</v>
      </c>
      <c r="E57" s="310" t="n">
        <v>0.39</v>
      </c>
      <c r="F57" s="353" t="n">
        <v>5</v>
      </c>
      <c r="G57" s="354" t="n">
        <v>2.65</v>
      </c>
    </row>
    <row r="58" customFormat="false" ht="12.75" hidden="false" customHeight="false" outlineLevel="0" collapsed="false">
      <c r="A58" s="266" t="n">
        <v>560080</v>
      </c>
      <c r="B58" s="318" t="s">
        <v>438</v>
      </c>
      <c r="C58" s="352" t="n">
        <v>4013</v>
      </c>
      <c r="D58" s="352" t="n">
        <v>16565</v>
      </c>
      <c r="E58" s="310" t="n">
        <v>0.24</v>
      </c>
      <c r="F58" s="353" t="n">
        <v>3.78</v>
      </c>
      <c r="G58" s="354" t="n">
        <v>1.85</v>
      </c>
    </row>
    <row r="59" customFormat="false" ht="12.75" hidden="false" customHeight="false" outlineLevel="0" collapsed="false">
      <c r="A59" s="266" t="n">
        <v>560081</v>
      </c>
      <c r="B59" s="318" t="s">
        <v>439</v>
      </c>
      <c r="C59" s="352" t="n">
        <v>7775</v>
      </c>
      <c r="D59" s="352" t="n">
        <v>20250</v>
      </c>
      <c r="E59" s="310" t="n">
        <v>0.38</v>
      </c>
      <c r="F59" s="353" t="n">
        <v>5</v>
      </c>
      <c r="G59" s="354" t="n">
        <v>2.16</v>
      </c>
    </row>
    <row r="60" customFormat="false" ht="12.75" hidden="false" customHeight="false" outlineLevel="0" collapsed="false">
      <c r="A60" s="266" t="n">
        <v>560082</v>
      </c>
      <c r="B60" s="318" t="s">
        <v>440</v>
      </c>
      <c r="C60" s="352" t="n">
        <v>6086</v>
      </c>
      <c r="D60" s="352" t="n">
        <v>14573</v>
      </c>
      <c r="E60" s="310" t="n">
        <v>0.42</v>
      </c>
      <c r="F60" s="353" t="n">
        <v>5</v>
      </c>
      <c r="G60" s="354" t="n">
        <v>3</v>
      </c>
    </row>
    <row r="61" customFormat="false" ht="12.75" hidden="false" customHeight="false" outlineLevel="0" collapsed="false">
      <c r="A61" s="266" t="n">
        <v>560083</v>
      </c>
      <c r="B61" s="318" t="s">
        <v>441</v>
      </c>
      <c r="C61" s="352" t="n">
        <v>5544</v>
      </c>
      <c r="D61" s="352" t="n">
        <v>13412</v>
      </c>
      <c r="E61" s="310" t="n">
        <v>0.41</v>
      </c>
      <c r="F61" s="353" t="n">
        <v>5</v>
      </c>
      <c r="G61" s="354" t="n">
        <v>3</v>
      </c>
    </row>
    <row r="62" customFormat="false" ht="12.75" hidden="false" customHeight="false" outlineLevel="0" collapsed="false">
      <c r="A62" s="266" t="n">
        <v>560084</v>
      </c>
      <c r="B62" s="318" t="s">
        <v>442</v>
      </c>
      <c r="C62" s="352" t="n">
        <v>4400</v>
      </c>
      <c r="D62" s="352" t="n">
        <v>20237</v>
      </c>
      <c r="E62" s="310" t="n">
        <v>0.22</v>
      </c>
      <c r="F62" s="353" t="n">
        <v>3.54</v>
      </c>
      <c r="G62" s="354" t="n">
        <v>1.8</v>
      </c>
    </row>
    <row r="63" customFormat="false" ht="12.75" hidden="false" customHeight="false" outlineLevel="0" collapsed="false">
      <c r="A63" s="266" t="n">
        <v>560085</v>
      </c>
      <c r="B63" s="318" t="s">
        <v>135</v>
      </c>
      <c r="C63" s="352" t="n">
        <v>2476</v>
      </c>
      <c r="D63" s="352" t="n">
        <v>8088</v>
      </c>
      <c r="E63" s="310" t="n">
        <v>0.31</v>
      </c>
      <c r="F63" s="353" t="n">
        <v>4.62</v>
      </c>
      <c r="G63" s="354" t="n">
        <v>3.24</v>
      </c>
    </row>
    <row r="64" customFormat="false" ht="12.75" hidden="false" customHeight="false" outlineLevel="0" collapsed="false">
      <c r="A64" s="260" t="n">
        <v>560086</v>
      </c>
      <c r="B64" s="308" t="s">
        <v>136</v>
      </c>
      <c r="C64" s="352" t="n">
        <v>6013</v>
      </c>
      <c r="D64" s="352" t="n">
        <v>17749</v>
      </c>
      <c r="E64" s="310" t="n">
        <v>0.34</v>
      </c>
      <c r="F64" s="353" t="n">
        <v>5</v>
      </c>
      <c r="G64" s="354" t="n">
        <v>3.58</v>
      </c>
    </row>
    <row r="65" customFormat="false" ht="12.75" hidden="false" customHeight="false" outlineLevel="0" collapsed="false">
      <c r="A65" s="260" t="n">
        <v>560087</v>
      </c>
      <c r="B65" s="308" t="s">
        <v>137</v>
      </c>
      <c r="C65" s="352" t="n">
        <v>6833</v>
      </c>
      <c r="D65" s="352" t="n">
        <v>23889</v>
      </c>
      <c r="E65" s="310" t="n">
        <v>0.29</v>
      </c>
      <c r="F65" s="353" t="n">
        <v>4.38</v>
      </c>
      <c r="G65" s="354" t="n">
        <v>3.78</v>
      </c>
    </row>
    <row r="66" customFormat="false" ht="25.5" hidden="false" customHeight="false" outlineLevel="0" collapsed="false">
      <c r="A66" s="260" t="n">
        <v>560088</v>
      </c>
      <c r="B66" s="308" t="s">
        <v>138</v>
      </c>
      <c r="C66" s="352" t="n">
        <v>1288</v>
      </c>
      <c r="D66" s="352" t="n">
        <v>5513</v>
      </c>
      <c r="E66" s="310" t="n">
        <v>0.23</v>
      </c>
      <c r="F66" s="353" t="n">
        <v>3.66</v>
      </c>
      <c r="G66" s="354" t="n">
        <v>4.12</v>
      </c>
    </row>
    <row r="67" customFormat="false" ht="25.5" hidden="false" customHeight="false" outlineLevel="0" collapsed="false">
      <c r="A67" s="260" t="n">
        <v>560089</v>
      </c>
      <c r="B67" s="308" t="s">
        <v>139</v>
      </c>
      <c r="C67" s="352" t="n">
        <v>1087</v>
      </c>
      <c r="D67" s="352" t="n">
        <v>3002</v>
      </c>
      <c r="E67" s="310" t="n">
        <v>0.36</v>
      </c>
      <c r="F67" s="353" t="n">
        <v>5</v>
      </c>
      <c r="G67" s="354" t="n">
        <v>3.57</v>
      </c>
    </row>
    <row r="68" customFormat="false" ht="12.75" hidden="false" customHeight="false" outlineLevel="0" collapsed="false">
      <c r="A68" s="268" t="n">
        <v>560096</v>
      </c>
      <c r="B68" s="355" t="s">
        <v>140</v>
      </c>
      <c r="C68" s="352" t="n">
        <v>4</v>
      </c>
      <c r="D68" s="352" t="n">
        <v>779</v>
      </c>
      <c r="E68" s="310" t="n">
        <v>0.01</v>
      </c>
      <c r="F68" s="353" t="n">
        <v>1</v>
      </c>
      <c r="G68" s="354" t="n">
        <v>0.99</v>
      </c>
    </row>
    <row r="69" customFormat="false" ht="12.75" hidden="false" customHeight="false" outlineLevel="0" collapsed="false">
      <c r="A69" s="270" t="n">
        <v>560098</v>
      </c>
      <c r="B69" s="356" t="s">
        <v>443</v>
      </c>
      <c r="C69" s="352" t="n">
        <v>74</v>
      </c>
      <c r="D69" s="352" t="n">
        <v>636</v>
      </c>
      <c r="E69" s="310" t="n">
        <v>0.12</v>
      </c>
      <c r="F69" s="353" t="n">
        <v>2.33</v>
      </c>
      <c r="G69" s="354" t="n">
        <v>3.39</v>
      </c>
    </row>
    <row r="70" customFormat="false" ht="25.5" hidden="false" customHeight="false" outlineLevel="0" collapsed="false">
      <c r="A70" s="260" t="n">
        <v>560099</v>
      </c>
      <c r="B70" s="308" t="s">
        <v>142</v>
      </c>
      <c r="C70" s="352" t="n">
        <v>236</v>
      </c>
      <c r="D70" s="352" t="n">
        <v>3058</v>
      </c>
      <c r="E70" s="310" t="n">
        <v>0.08</v>
      </c>
      <c r="F70" s="353" t="n">
        <v>1.85</v>
      </c>
      <c r="G70" s="354" t="n">
        <v>1.33</v>
      </c>
    </row>
    <row r="71" customFormat="false" ht="25.5" hidden="false" customHeight="false" outlineLevel="0" collapsed="false">
      <c r="A71" s="260" t="n">
        <v>560101</v>
      </c>
      <c r="B71" s="308" t="s">
        <v>143</v>
      </c>
      <c r="C71" s="352" t="n">
        <v>2769</v>
      </c>
      <c r="D71" s="352" t="n">
        <v>10474</v>
      </c>
      <c r="E71" s="310" t="n">
        <v>0.26</v>
      </c>
      <c r="F71" s="353" t="n">
        <v>4.02</v>
      </c>
      <c r="G71" s="354" t="n">
        <v>3.62</v>
      </c>
    </row>
    <row r="72" s="359" customFormat="true" ht="12.75" hidden="false" customHeight="false" outlineLevel="0" collapsed="false">
      <c r="A72" s="272"/>
      <c r="B72" s="336" t="s">
        <v>177</v>
      </c>
      <c r="C72" s="357" t="n">
        <f aca="false">SUM(C6:C71)</f>
        <v>522670</v>
      </c>
      <c r="D72" s="357" t="n">
        <f aca="false">SUM(D6:D71)</f>
        <v>1407989</v>
      </c>
      <c r="E72" s="316" t="n">
        <f aca="false">C72/D72</f>
        <v>0.37</v>
      </c>
      <c r="F72" s="353"/>
      <c r="G72" s="358"/>
    </row>
    <row r="73" customFormat="false" ht="12.75" hidden="false" customHeight="false" outlineLevel="0" collapsed="false">
      <c r="A73" s="260"/>
      <c r="B73" s="308"/>
      <c r="C73" s="360"/>
      <c r="D73" s="360"/>
      <c r="E73" s="316"/>
      <c r="F73" s="353"/>
      <c r="G73" s="359"/>
    </row>
    <row r="74" customFormat="false" ht="12.75" hidden="false" customHeight="false" outlineLevel="0" collapsed="false">
      <c r="F74" s="359"/>
      <c r="G74" s="359"/>
    </row>
    <row r="75" customFormat="false" ht="12.75" hidden="false" customHeight="false" outlineLevel="0" collapsed="false">
      <c r="F75" s="359"/>
      <c r="G75" s="359"/>
    </row>
    <row r="76" customFormat="false" ht="12.75" hidden="false" customHeight="false" outlineLevel="0" collapsed="false">
      <c r="F76" s="359"/>
      <c r="G76" s="359"/>
    </row>
    <row r="77" customFormat="false" ht="12.75" hidden="false" customHeight="false" outlineLevel="0" collapsed="false">
      <c r="F77" s="359"/>
      <c r="G77" s="359"/>
    </row>
    <row r="78" customFormat="false" ht="12.75" hidden="false" customHeight="false" outlineLevel="0" collapsed="false">
      <c r="F78" s="359"/>
      <c r="G78" s="359"/>
    </row>
    <row r="79" customFormat="false" ht="12.75" hidden="false" customHeight="false" outlineLevel="0" collapsed="false">
      <c r="F79" s="359"/>
      <c r="G79" s="359"/>
    </row>
    <row r="80" customFormat="false" ht="12.75" hidden="false" customHeight="false" outlineLevel="0" collapsed="false">
      <c r="F80" s="359"/>
      <c r="G80" s="359"/>
    </row>
    <row r="81" customFormat="false" ht="12.75" hidden="false" customHeight="false" outlineLevel="0" collapsed="false">
      <c r="F81" s="359"/>
      <c r="G81" s="359"/>
    </row>
    <row r="82" customFormat="false" ht="12.75" hidden="false" customHeight="false" outlineLevel="0" collapsed="false">
      <c r="F82" s="359"/>
      <c r="G82" s="359"/>
    </row>
    <row r="83" customFormat="false" ht="12.75" hidden="false" customHeight="false" outlineLevel="0" collapsed="false">
      <c r="F83" s="359"/>
      <c r="G83" s="359"/>
    </row>
    <row r="84" customFormat="false" ht="12.75" hidden="false" customHeight="false" outlineLevel="0" collapsed="false">
      <c r="F84" s="359"/>
      <c r="G84" s="359"/>
    </row>
    <row r="85" customFormat="false" ht="12.75" hidden="false" customHeight="false" outlineLevel="0" collapsed="false">
      <c r="F85" s="359"/>
      <c r="G85" s="359"/>
    </row>
    <row r="86" customFormat="false" ht="12.75" hidden="false" customHeight="false" outlineLevel="0" collapsed="false">
      <c r="F86" s="359"/>
      <c r="G86" s="359"/>
    </row>
    <row r="87" customFormat="false" ht="12.75" hidden="false" customHeight="false" outlineLevel="0" collapsed="false">
      <c r="F87" s="359"/>
      <c r="G87" s="359"/>
    </row>
    <row r="88" customFormat="false" ht="12.75" hidden="false" customHeight="false" outlineLevel="0" collapsed="false">
      <c r="F88" s="359"/>
      <c r="G88" s="359"/>
    </row>
    <row r="89" customFormat="false" ht="12.75" hidden="false" customHeight="false" outlineLevel="0" collapsed="false">
      <c r="F89" s="359"/>
      <c r="G89" s="359"/>
    </row>
    <row r="90" customFormat="false" ht="12.75" hidden="false" customHeight="false" outlineLevel="0" collapsed="false">
      <c r="F90" s="359"/>
      <c r="G90" s="359"/>
    </row>
    <row r="91" customFormat="false" ht="12.75" hidden="false" customHeight="false" outlineLevel="0" collapsed="false">
      <c r="F91" s="359"/>
      <c r="G91" s="359"/>
    </row>
    <row r="92" customFormat="false" ht="12.75" hidden="false" customHeight="false" outlineLevel="0" collapsed="false">
      <c r="F92" s="359"/>
      <c r="G92" s="359"/>
    </row>
    <row r="93" customFormat="false" ht="12.75" hidden="false" customHeight="false" outlineLevel="0" collapsed="false">
      <c r="F93" s="359"/>
      <c r="G93" s="359"/>
    </row>
    <row r="94" customFormat="false" ht="12.75" hidden="false" customHeight="false" outlineLevel="0" collapsed="false">
      <c r="F94" s="359"/>
      <c r="G94" s="359"/>
    </row>
    <row r="95" customFormat="false" ht="12.75" hidden="false" customHeight="false" outlineLevel="0" collapsed="false">
      <c r="F95" s="359"/>
      <c r="G95" s="359"/>
    </row>
    <row r="96" customFormat="false" ht="12.75" hidden="false" customHeight="false" outlineLevel="0" collapsed="false">
      <c r="F96" s="359"/>
      <c r="G96" s="359"/>
    </row>
    <row r="97" customFormat="false" ht="12.75" hidden="false" customHeight="false" outlineLevel="0" collapsed="false">
      <c r="F97" s="359"/>
      <c r="G97" s="359"/>
    </row>
    <row r="98" customFormat="false" ht="12.75" hidden="false" customHeight="false" outlineLevel="0" collapsed="false">
      <c r="F98" s="359"/>
      <c r="G98" s="359"/>
    </row>
    <row r="99" customFormat="false" ht="12.75" hidden="false" customHeight="false" outlineLevel="0" collapsed="false">
      <c r="F99" s="359"/>
      <c r="G99" s="359"/>
    </row>
    <row r="100" customFormat="false" ht="12.75" hidden="false" customHeight="false" outlineLevel="0" collapsed="false">
      <c r="F100" s="359"/>
      <c r="G100" s="359"/>
    </row>
    <row r="101" customFormat="false" ht="12.75" hidden="false" customHeight="false" outlineLevel="0" collapsed="false">
      <c r="F101" s="359"/>
      <c r="G101" s="359"/>
    </row>
    <row r="102" customFormat="false" ht="12.75" hidden="false" customHeight="false" outlineLevel="0" collapsed="false">
      <c r="F102" s="359"/>
      <c r="G102" s="359"/>
    </row>
    <row r="103" customFormat="false" ht="12.75" hidden="false" customHeight="false" outlineLevel="0" collapsed="false">
      <c r="F103" s="359"/>
      <c r="G103" s="359"/>
    </row>
    <row r="104" customFormat="false" ht="12.75" hidden="false" customHeight="false" outlineLevel="0" collapsed="false">
      <c r="F104" s="359"/>
      <c r="G104" s="359"/>
    </row>
    <row r="105" customFormat="false" ht="12.75" hidden="false" customHeight="false" outlineLevel="0" collapsed="false">
      <c r="F105" s="359"/>
      <c r="G105" s="359"/>
    </row>
    <row r="106" customFormat="false" ht="12.75" hidden="false" customHeight="false" outlineLevel="0" collapsed="false">
      <c r="F106" s="359"/>
      <c r="G106" s="359"/>
    </row>
    <row r="107" customFormat="false" ht="12.75" hidden="false" customHeight="false" outlineLevel="0" collapsed="false">
      <c r="F107" s="359"/>
      <c r="G107" s="359"/>
    </row>
    <row r="108" customFormat="false" ht="12.75" hidden="false" customHeight="false" outlineLevel="0" collapsed="false">
      <c r="F108" s="359"/>
      <c r="G108" s="359"/>
    </row>
    <row r="109" customFormat="false" ht="12.75" hidden="false" customHeight="false" outlineLevel="0" collapsed="false">
      <c r="F109" s="359"/>
      <c r="G109" s="359"/>
    </row>
    <row r="110" customFormat="false" ht="12.75" hidden="false" customHeight="false" outlineLevel="0" collapsed="false">
      <c r="F110" s="359"/>
      <c r="G110" s="359"/>
    </row>
    <row r="111" customFormat="false" ht="12.75" hidden="false" customHeight="false" outlineLevel="0" collapsed="false">
      <c r="F111" s="359"/>
      <c r="G111" s="359"/>
    </row>
    <row r="112" customFormat="false" ht="12.75" hidden="false" customHeight="false" outlineLevel="0" collapsed="false">
      <c r="F112" s="359"/>
      <c r="G112" s="359"/>
    </row>
    <row r="113" customFormat="false" ht="12.75" hidden="false" customHeight="false" outlineLevel="0" collapsed="false">
      <c r="F113" s="359"/>
      <c r="G113" s="359"/>
    </row>
    <row r="114" customFormat="false" ht="12.75" hidden="false" customHeight="false" outlineLevel="0" collapsed="false">
      <c r="F114" s="359"/>
      <c r="G114" s="359"/>
    </row>
    <row r="115" customFormat="false" ht="12.75" hidden="false" customHeight="false" outlineLevel="0" collapsed="false">
      <c r="F115" s="359"/>
      <c r="G115" s="359"/>
    </row>
    <row r="116" customFormat="false" ht="12.75" hidden="false" customHeight="false" outlineLevel="0" collapsed="false">
      <c r="F116" s="359"/>
      <c r="G116" s="359"/>
    </row>
    <row r="117" customFormat="false" ht="12.75" hidden="false" customHeight="false" outlineLevel="0" collapsed="false">
      <c r="F117" s="359"/>
      <c r="G117" s="359"/>
    </row>
    <row r="118" customFormat="false" ht="12.75" hidden="false" customHeight="false" outlineLevel="0" collapsed="false">
      <c r="F118" s="359"/>
      <c r="G118" s="359"/>
    </row>
    <row r="119" customFormat="false" ht="12.75" hidden="false" customHeight="false" outlineLevel="0" collapsed="false">
      <c r="F119" s="359"/>
      <c r="G119" s="359"/>
    </row>
    <row r="120" customFormat="false" ht="12.75" hidden="false" customHeight="false" outlineLevel="0" collapsed="false">
      <c r="F120" s="359"/>
      <c r="G120" s="359"/>
    </row>
    <row r="121" customFormat="false" ht="12.75" hidden="false" customHeight="false" outlineLevel="0" collapsed="false">
      <c r="F121" s="359"/>
      <c r="G121" s="359"/>
    </row>
    <row r="122" customFormat="false" ht="12.75" hidden="false" customHeight="false" outlineLevel="0" collapsed="false">
      <c r="F122" s="359"/>
      <c r="G122" s="359"/>
    </row>
    <row r="123" customFormat="false" ht="12.75" hidden="false" customHeight="false" outlineLevel="0" collapsed="false">
      <c r="F123" s="359"/>
      <c r="G123" s="359"/>
    </row>
    <row r="124" customFormat="false" ht="12.75" hidden="false" customHeight="false" outlineLevel="0" collapsed="false">
      <c r="F124" s="359"/>
      <c r="G124" s="359"/>
    </row>
    <row r="125" customFormat="false" ht="12.75" hidden="false" customHeight="false" outlineLevel="0" collapsed="false">
      <c r="F125" s="359"/>
      <c r="G125" s="359"/>
    </row>
    <row r="126" customFormat="false" ht="12.75" hidden="false" customHeight="false" outlineLevel="0" collapsed="false">
      <c r="F126" s="359"/>
      <c r="G126" s="359"/>
    </row>
    <row r="127" customFormat="false" ht="12.75" hidden="false" customHeight="false" outlineLevel="0" collapsed="false">
      <c r="F127" s="359"/>
      <c r="G127" s="359"/>
    </row>
    <row r="128" customFormat="false" ht="12.75" hidden="false" customHeight="false" outlineLevel="0" collapsed="false">
      <c r="F128" s="359"/>
      <c r="G128" s="359"/>
    </row>
    <row r="129" customFormat="false" ht="12.75" hidden="false" customHeight="false" outlineLevel="0" collapsed="false">
      <c r="F129" s="359"/>
      <c r="G129" s="359"/>
    </row>
    <row r="130" customFormat="false" ht="12.75" hidden="false" customHeight="false" outlineLevel="0" collapsed="false">
      <c r="F130" s="359"/>
      <c r="G130" s="359"/>
    </row>
    <row r="131" customFormat="false" ht="12.75" hidden="false" customHeight="false" outlineLevel="0" collapsed="false">
      <c r="F131" s="359"/>
      <c r="G131" s="359"/>
    </row>
    <row r="132" customFormat="false" ht="12.75" hidden="false" customHeight="false" outlineLevel="0" collapsed="false">
      <c r="F132" s="359"/>
      <c r="G132" s="359"/>
    </row>
    <row r="133" customFormat="false" ht="12.75" hidden="false" customHeight="false" outlineLevel="0" collapsed="false">
      <c r="F133" s="359"/>
      <c r="G133" s="359"/>
    </row>
    <row r="134" customFormat="false" ht="12.75" hidden="false" customHeight="false" outlineLevel="0" collapsed="false">
      <c r="F134" s="359"/>
      <c r="G134" s="359"/>
    </row>
    <row r="135" customFormat="false" ht="12.75" hidden="false" customHeight="false" outlineLevel="0" collapsed="false">
      <c r="F135" s="359"/>
      <c r="G135" s="359"/>
    </row>
    <row r="136" customFormat="false" ht="12.75" hidden="false" customHeight="false" outlineLevel="0" collapsed="false">
      <c r="F136" s="359"/>
      <c r="G136" s="359"/>
    </row>
    <row r="137" customFormat="false" ht="12.75" hidden="false" customHeight="false" outlineLevel="0" collapsed="false">
      <c r="F137" s="359"/>
      <c r="G137" s="359"/>
    </row>
    <row r="138" customFormat="false" ht="12.75" hidden="false" customHeight="false" outlineLevel="0" collapsed="false">
      <c r="F138" s="359"/>
      <c r="G138" s="359"/>
    </row>
    <row r="139" customFormat="false" ht="12.75" hidden="false" customHeight="false" outlineLevel="0" collapsed="false">
      <c r="F139" s="359"/>
      <c r="G139" s="359"/>
    </row>
    <row r="140" customFormat="false" ht="12.75" hidden="false" customHeight="false" outlineLevel="0" collapsed="false">
      <c r="F140" s="359"/>
      <c r="G140" s="359"/>
    </row>
    <row r="141" customFormat="false" ht="12.75" hidden="false" customHeight="false" outlineLevel="0" collapsed="false">
      <c r="F141" s="359"/>
      <c r="G141" s="359"/>
    </row>
    <row r="142" customFormat="false" ht="12.75" hidden="false" customHeight="false" outlineLevel="0" collapsed="false">
      <c r="F142" s="359"/>
      <c r="G142" s="359"/>
    </row>
    <row r="143" customFormat="false" ht="12.75" hidden="false" customHeight="false" outlineLevel="0" collapsed="false">
      <c r="F143" s="359"/>
      <c r="G143" s="359"/>
    </row>
    <row r="144" customFormat="false" ht="12.75" hidden="false" customHeight="false" outlineLevel="0" collapsed="false">
      <c r="F144" s="359"/>
      <c r="G144" s="359"/>
    </row>
    <row r="145" customFormat="false" ht="12.75" hidden="false" customHeight="false" outlineLevel="0" collapsed="false">
      <c r="F145" s="359"/>
      <c r="G145" s="359"/>
    </row>
    <row r="146" customFormat="false" ht="12.75" hidden="false" customHeight="false" outlineLevel="0" collapsed="false">
      <c r="F146" s="359"/>
      <c r="G146" s="359"/>
    </row>
    <row r="147" customFormat="false" ht="12.75" hidden="false" customHeight="false" outlineLevel="0" collapsed="false">
      <c r="F147" s="359"/>
      <c r="G147" s="359"/>
    </row>
    <row r="148" customFormat="false" ht="12.75" hidden="false" customHeight="false" outlineLevel="0" collapsed="false">
      <c r="F148" s="359"/>
      <c r="G148" s="359"/>
    </row>
    <row r="149" customFormat="false" ht="12.75" hidden="false" customHeight="false" outlineLevel="0" collapsed="false">
      <c r="F149" s="359"/>
      <c r="G149" s="359"/>
    </row>
    <row r="150" customFormat="false" ht="12.75" hidden="false" customHeight="false" outlineLevel="0" collapsed="false">
      <c r="F150" s="359"/>
      <c r="G150" s="359"/>
    </row>
    <row r="151" customFormat="false" ht="12.75" hidden="false" customHeight="false" outlineLevel="0" collapsed="false">
      <c r="F151" s="359"/>
      <c r="G151" s="359"/>
    </row>
    <row r="152" customFormat="false" ht="12.75" hidden="false" customHeight="false" outlineLevel="0" collapsed="false">
      <c r="F152" s="359"/>
      <c r="G152" s="359"/>
    </row>
    <row r="153" customFormat="false" ht="12.75" hidden="false" customHeight="false" outlineLevel="0" collapsed="false">
      <c r="F153" s="359"/>
      <c r="G153" s="359"/>
    </row>
    <row r="154" customFormat="false" ht="12.75" hidden="false" customHeight="false" outlineLevel="0" collapsed="false">
      <c r="F154" s="359"/>
      <c r="G154" s="359"/>
    </row>
    <row r="155" customFormat="false" ht="12.75" hidden="false" customHeight="false" outlineLevel="0" collapsed="false">
      <c r="F155" s="359"/>
      <c r="G155" s="359"/>
    </row>
    <row r="156" customFormat="false" ht="12.75" hidden="false" customHeight="false" outlineLevel="0" collapsed="false">
      <c r="F156" s="359"/>
      <c r="G156" s="359"/>
    </row>
    <row r="157" customFormat="false" ht="12.75" hidden="false" customHeight="false" outlineLevel="0" collapsed="false">
      <c r="F157" s="359"/>
      <c r="G157" s="359"/>
    </row>
    <row r="158" customFormat="false" ht="12.75" hidden="false" customHeight="false" outlineLevel="0" collapsed="false">
      <c r="F158" s="359"/>
      <c r="G158" s="359"/>
    </row>
    <row r="159" customFormat="false" ht="12.75" hidden="false" customHeight="false" outlineLevel="0" collapsed="false">
      <c r="F159" s="359"/>
      <c r="G159" s="359"/>
    </row>
    <row r="160" customFormat="false" ht="12.75" hidden="false" customHeight="false" outlineLevel="0" collapsed="false">
      <c r="F160" s="359"/>
      <c r="G160" s="359"/>
    </row>
    <row r="161" customFormat="false" ht="12.75" hidden="false" customHeight="false" outlineLevel="0" collapsed="false">
      <c r="F161" s="359"/>
      <c r="G161" s="359"/>
    </row>
    <row r="162" customFormat="false" ht="12.75" hidden="false" customHeight="false" outlineLevel="0" collapsed="false">
      <c r="F162" s="359"/>
      <c r="G162" s="359"/>
    </row>
    <row r="163" customFormat="false" ht="12.75" hidden="false" customHeight="false" outlineLevel="0" collapsed="false">
      <c r="F163" s="359"/>
      <c r="G163" s="359"/>
    </row>
    <row r="164" customFormat="false" ht="12.75" hidden="false" customHeight="false" outlineLevel="0" collapsed="false">
      <c r="F164" s="359"/>
      <c r="G164" s="359"/>
    </row>
    <row r="165" customFormat="false" ht="12.75" hidden="false" customHeight="false" outlineLevel="0" collapsed="false">
      <c r="F165" s="359"/>
      <c r="G165" s="359"/>
    </row>
    <row r="166" customFormat="false" ht="12.75" hidden="false" customHeight="false" outlineLevel="0" collapsed="false">
      <c r="F166" s="359"/>
      <c r="G166" s="359"/>
    </row>
    <row r="167" customFormat="false" ht="12.75" hidden="false" customHeight="false" outlineLevel="0" collapsed="false">
      <c r="F167" s="359"/>
      <c r="G167" s="359"/>
    </row>
  </sheetData>
  <mergeCells count="3">
    <mergeCell ref="D1:G1"/>
    <mergeCell ref="A2:G2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3" width="9.14"/>
    <col collapsed="false" customWidth="true" hidden="false" outlineLevel="0" max="2" min="2" style="344" width="34.28"/>
    <col collapsed="false" customWidth="true" hidden="false" outlineLevel="0" max="3" min="3" style="298" width="13.56"/>
    <col collapsed="false" customWidth="true" hidden="false" outlineLevel="0" max="4" min="4" style="298" width="12.56"/>
    <col collapsed="false" customWidth="true" hidden="false" outlineLevel="0" max="5" min="5" style="298" width="14.85"/>
    <col collapsed="false" customWidth="true" hidden="false" outlineLevel="0" max="6" min="6" style="298" width="11.99"/>
    <col collapsed="false" customWidth="false" hidden="false" outlineLevel="0" max="257" min="7" style="298" width="9.14"/>
  </cols>
  <sheetData>
    <row r="1" customFormat="false" ht="45" hidden="false" customHeight="true" outlineLevel="0" collapsed="false">
      <c r="A1" s="296"/>
      <c r="B1" s="300"/>
      <c r="C1" s="301"/>
      <c r="D1" s="248" t="s">
        <v>477</v>
      </c>
      <c r="E1" s="248"/>
      <c r="F1" s="248"/>
    </row>
    <row r="2" s="300" customFormat="true" ht="36.75" hidden="false" customHeight="true" outlineLevel="0" collapsed="false">
      <c r="A2" s="324" t="s">
        <v>478</v>
      </c>
      <c r="B2" s="324"/>
      <c r="C2" s="324"/>
      <c r="D2" s="324"/>
      <c r="E2" s="324"/>
      <c r="F2" s="324"/>
    </row>
    <row r="3" s="300" customFormat="true" ht="12" hidden="false" customHeight="true" outlineLevel="0" collapsed="false">
      <c r="A3" s="345"/>
      <c r="B3" s="346"/>
      <c r="C3" s="347"/>
      <c r="D3" s="347"/>
      <c r="E3" s="348"/>
      <c r="F3" s="348"/>
    </row>
    <row r="4" customFormat="false" ht="27" hidden="false" customHeight="true" outlineLevel="0" collapsed="false">
      <c r="A4" s="349" t="s">
        <v>479</v>
      </c>
      <c r="B4" s="349"/>
      <c r="C4" s="349"/>
      <c r="D4" s="349"/>
      <c r="E4" s="349"/>
      <c r="F4" s="349"/>
      <c r="G4" s="301"/>
      <c r="H4" s="302"/>
    </row>
    <row r="5" s="361" customFormat="true" ht="121.5" hidden="false" customHeight="true" outlineLevel="0" collapsed="false">
      <c r="A5" s="304" t="s">
        <v>383</v>
      </c>
      <c r="B5" s="304" t="s">
        <v>451</v>
      </c>
      <c r="C5" s="350" t="s">
        <v>472</v>
      </c>
      <c r="D5" s="305" t="s">
        <v>473</v>
      </c>
      <c r="E5" s="305" t="s">
        <v>480</v>
      </c>
      <c r="F5" s="351" t="s">
        <v>475</v>
      </c>
    </row>
    <row r="6" customFormat="false" ht="12.75" hidden="false" customHeight="false" outlineLevel="0" collapsed="false">
      <c r="A6" s="260" t="n">
        <v>560002</v>
      </c>
      <c r="B6" s="308" t="s">
        <v>69</v>
      </c>
      <c r="C6" s="362" t="n">
        <v>0</v>
      </c>
      <c r="D6" s="352" t="n">
        <v>0</v>
      </c>
      <c r="E6" s="363" t="n">
        <v>0</v>
      </c>
      <c r="F6" s="364" t="n">
        <v>0</v>
      </c>
    </row>
    <row r="7" customFormat="false" ht="25.5" hidden="false" customHeight="false" outlineLevel="0" collapsed="false">
      <c r="A7" s="260" t="n">
        <v>560014</v>
      </c>
      <c r="B7" s="308" t="s">
        <v>79</v>
      </c>
      <c r="C7" s="362" t="n">
        <v>1</v>
      </c>
      <c r="D7" s="352" t="n">
        <v>12</v>
      </c>
      <c r="E7" s="363" t="n">
        <v>0.08</v>
      </c>
      <c r="F7" s="364" t="n">
        <v>1</v>
      </c>
    </row>
    <row r="8" customFormat="false" ht="12.75" hidden="false" customHeight="false" outlineLevel="0" collapsed="false">
      <c r="A8" s="260" t="n">
        <v>560017</v>
      </c>
      <c r="B8" s="308" t="s">
        <v>80</v>
      </c>
      <c r="C8" s="362" t="n">
        <v>0</v>
      </c>
      <c r="D8" s="352" t="n">
        <v>2</v>
      </c>
      <c r="E8" s="363" t="n">
        <v>0</v>
      </c>
      <c r="F8" s="364" t="n">
        <v>0</v>
      </c>
    </row>
    <row r="9" customFormat="false" ht="12.75" hidden="false" customHeight="false" outlineLevel="0" collapsed="false">
      <c r="A9" s="260" t="n">
        <v>560019</v>
      </c>
      <c r="B9" s="308" t="s">
        <v>393</v>
      </c>
      <c r="C9" s="362" t="n">
        <v>4931</v>
      </c>
      <c r="D9" s="352" t="n">
        <v>3214</v>
      </c>
      <c r="E9" s="363" t="n">
        <v>1.53</v>
      </c>
      <c r="F9" s="364" t="n">
        <v>5</v>
      </c>
    </row>
    <row r="10" customFormat="false" ht="12.75" hidden="false" customHeight="false" outlineLevel="0" collapsed="false">
      <c r="A10" s="266" t="n">
        <v>560021</v>
      </c>
      <c r="B10" s="318" t="s">
        <v>394</v>
      </c>
      <c r="C10" s="362" t="n">
        <v>31267</v>
      </c>
      <c r="D10" s="352" t="n">
        <v>31541</v>
      </c>
      <c r="E10" s="363" t="n">
        <v>0.99</v>
      </c>
      <c r="F10" s="364" t="n">
        <v>5</v>
      </c>
    </row>
    <row r="11" customFormat="false" ht="12.75" hidden="false" customHeight="false" outlineLevel="0" collapsed="false">
      <c r="A11" s="266" t="n">
        <v>560022</v>
      </c>
      <c r="B11" s="318" t="s">
        <v>83</v>
      </c>
      <c r="C11" s="362" t="n">
        <v>18626</v>
      </c>
      <c r="D11" s="352" t="n">
        <v>20638</v>
      </c>
      <c r="E11" s="363" t="n">
        <v>0.9</v>
      </c>
      <c r="F11" s="364" t="n">
        <v>5</v>
      </c>
    </row>
    <row r="12" customFormat="false" ht="12.75" hidden="false" customHeight="false" outlineLevel="0" collapsed="false">
      <c r="A12" s="266" t="n">
        <v>560024</v>
      </c>
      <c r="B12" s="318" t="s">
        <v>395</v>
      </c>
      <c r="C12" s="362" t="n">
        <v>38773</v>
      </c>
      <c r="D12" s="352" t="n">
        <v>44239</v>
      </c>
      <c r="E12" s="363" t="n">
        <v>0.88</v>
      </c>
      <c r="F12" s="364" t="n">
        <v>5</v>
      </c>
    </row>
    <row r="13" customFormat="false" ht="25.5" hidden="false" customHeight="false" outlineLevel="0" collapsed="false">
      <c r="A13" s="266" t="n">
        <v>560026</v>
      </c>
      <c r="B13" s="318" t="s">
        <v>85</v>
      </c>
      <c r="C13" s="362" t="n">
        <v>17036</v>
      </c>
      <c r="D13" s="352" t="n">
        <v>15562</v>
      </c>
      <c r="E13" s="363" t="n">
        <v>1.09</v>
      </c>
      <c r="F13" s="364" t="n">
        <v>5</v>
      </c>
    </row>
    <row r="14" customFormat="false" ht="12.75" hidden="false" customHeight="false" outlineLevel="0" collapsed="false">
      <c r="A14" s="266" t="n">
        <v>560031</v>
      </c>
      <c r="B14" s="318" t="s">
        <v>396</v>
      </c>
      <c r="C14" s="362" t="n">
        <v>10253</v>
      </c>
      <c r="D14" s="352" t="n">
        <v>10059</v>
      </c>
      <c r="E14" s="363" t="n">
        <v>1.02</v>
      </c>
      <c r="F14" s="364" t="n">
        <v>5</v>
      </c>
    </row>
    <row r="15" customFormat="false" ht="12.75" hidden="false" customHeight="false" outlineLevel="0" collapsed="false">
      <c r="A15" s="266" t="n">
        <v>560032</v>
      </c>
      <c r="B15" s="318" t="s">
        <v>397</v>
      </c>
      <c r="C15" s="362" t="n">
        <v>5</v>
      </c>
      <c r="D15" s="352" t="n">
        <v>7</v>
      </c>
      <c r="E15" s="363" t="n">
        <v>0.71</v>
      </c>
      <c r="F15" s="364" t="n">
        <v>5</v>
      </c>
    </row>
    <row r="16" customFormat="false" ht="12.75" hidden="false" customHeight="false" outlineLevel="0" collapsed="false">
      <c r="A16" s="266" t="n">
        <v>560033</v>
      </c>
      <c r="B16" s="318" t="s">
        <v>398</v>
      </c>
      <c r="C16" s="362" t="n">
        <v>0</v>
      </c>
      <c r="D16" s="352" t="n">
        <v>0</v>
      </c>
      <c r="E16" s="363" t="n">
        <v>0</v>
      </c>
      <c r="F16" s="364" t="n">
        <v>0</v>
      </c>
    </row>
    <row r="17" customFormat="false" ht="12.75" hidden="false" customHeight="false" outlineLevel="0" collapsed="false">
      <c r="A17" s="266" t="n">
        <v>560034</v>
      </c>
      <c r="B17" s="318" t="s">
        <v>399</v>
      </c>
      <c r="C17" s="362" t="n">
        <v>0</v>
      </c>
      <c r="D17" s="352" t="n">
        <v>1</v>
      </c>
      <c r="E17" s="363" t="n">
        <v>0</v>
      </c>
      <c r="F17" s="364" t="n">
        <v>0</v>
      </c>
    </row>
    <row r="18" customFormat="false" ht="12.75" hidden="false" customHeight="false" outlineLevel="0" collapsed="false">
      <c r="A18" s="266" t="n">
        <v>560035</v>
      </c>
      <c r="B18" s="318" t="s">
        <v>400</v>
      </c>
      <c r="C18" s="362" t="n">
        <v>20076</v>
      </c>
      <c r="D18" s="352" t="n">
        <v>28537</v>
      </c>
      <c r="E18" s="363" t="n">
        <v>0.7</v>
      </c>
      <c r="F18" s="364" t="n">
        <v>5</v>
      </c>
    </row>
    <row r="19" customFormat="false" ht="12.75" hidden="false" customHeight="false" outlineLevel="0" collapsed="false">
      <c r="A19" s="266" t="n">
        <v>560036</v>
      </c>
      <c r="B19" s="318" t="s">
        <v>401</v>
      </c>
      <c r="C19" s="362" t="n">
        <v>2</v>
      </c>
      <c r="D19" s="352" t="n">
        <v>3</v>
      </c>
      <c r="E19" s="363" t="n">
        <v>0.67</v>
      </c>
      <c r="F19" s="364" t="n">
        <v>5</v>
      </c>
    </row>
    <row r="20" customFormat="false" ht="12.75" hidden="false" customHeight="false" outlineLevel="0" collapsed="false">
      <c r="A20" s="266" t="n">
        <v>560039</v>
      </c>
      <c r="B20" s="318" t="s">
        <v>402</v>
      </c>
      <c r="C20" s="362" t="n">
        <v>0</v>
      </c>
      <c r="D20" s="352" t="n">
        <v>0</v>
      </c>
      <c r="E20" s="363" t="n">
        <v>0</v>
      </c>
      <c r="F20" s="364" t="n">
        <v>0</v>
      </c>
    </row>
    <row r="21" customFormat="false" ht="12.75" hidden="false" customHeight="false" outlineLevel="0" collapsed="false">
      <c r="A21" s="266" t="n">
        <v>560040</v>
      </c>
      <c r="B21" s="318" t="s">
        <v>403</v>
      </c>
      <c r="C21" s="362" t="n">
        <v>15</v>
      </c>
      <c r="D21" s="352" t="n">
        <v>132</v>
      </c>
      <c r="E21" s="363" t="n">
        <v>0.11</v>
      </c>
      <c r="F21" s="364" t="n">
        <v>1.24</v>
      </c>
    </row>
    <row r="22" customFormat="false" ht="12.75" hidden="false" customHeight="false" outlineLevel="0" collapsed="false">
      <c r="A22" s="266" t="n">
        <v>560041</v>
      </c>
      <c r="B22" s="318" t="s">
        <v>404</v>
      </c>
      <c r="C22" s="362" t="n">
        <v>16185</v>
      </c>
      <c r="D22" s="352" t="n">
        <v>16894</v>
      </c>
      <c r="E22" s="363" t="n">
        <v>0.96</v>
      </c>
      <c r="F22" s="364" t="n">
        <v>5</v>
      </c>
    </row>
    <row r="23" customFormat="false" ht="12.75" hidden="false" customHeight="false" outlineLevel="0" collapsed="false">
      <c r="A23" s="266" t="n">
        <v>560043</v>
      </c>
      <c r="B23" s="318" t="s">
        <v>405</v>
      </c>
      <c r="C23" s="362" t="n">
        <v>4127</v>
      </c>
      <c r="D23" s="352" t="n">
        <v>5027</v>
      </c>
      <c r="E23" s="363" t="n">
        <v>0.82</v>
      </c>
      <c r="F23" s="364" t="n">
        <v>5</v>
      </c>
    </row>
    <row r="24" customFormat="false" ht="12.75" hidden="false" customHeight="false" outlineLevel="0" collapsed="false">
      <c r="A24" s="266" t="n">
        <v>560045</v>
      </c>
      <c r="B24" s="318" t="s">
        <v>406</v>
      </c>
      <c r="C24" s="362" t="n">
        <v>3627</v>
      </c>
      <c r="D24" s="352" t="n">
        <v>4239</v>
      </c>
      <c r="E24" s="363" t="n">
        <v>0.86</v>
      </c>
      <c r="F24" s="364" t="n">
        <v>5</v>
      </c>
    </row>
    <row r="25" customFormat="false" ht="12.75" hidden="false" customHeight="false" outlineLevel="0" collapsed="false">
      <c r="A25" s="266" t="n">
        <v>560046</v>
      </c>
      <c r="B25" s="318" t="s">
        <v>97</v>
      </c>
      <c r="C25" s="362" t="n">
        <v>6125</v>
      </c>
      <c r="D25" s="352" t="n">
        <v>4455</v>
      </c>
      <c r="E25" s="363" t="n">
        <v>1.37</v>
      </c>
      <c r="F25" s="364" t="n">
        <v>5</v>
      </c>
    </row>
    <row r="26" customFormat="false" ht="12.75" hidden="false" customHeight="false" outlineLevel="0" collapsed="false">
      <c r="A26" s="266" t="n">
        <v>560047</v>
      </c>
      <c r="B26" s="318" t="s">
        <v>407</v>
      </c>
      <c r="C26" s="362" t="n">
        <v>2446</v>
      </c>
      <c r="D26" s="352" t="n">
        <v>3274</v>
      </c>
      <c r="E26" s="363" t="n">
        <v>0.75</v>
      </c>
      <c r="F26" s="364" t="n">
        <v>5</v>
      </c>
    </row>
    <row r="27" customFormat="false" ht="12.75" hidden="false" customHeight="false" outlineLevel="0" collapsed="false">
      <c r="A27" s="266" t="n">
        <v>560049</v>
      </c>
      <c r="B27" s="318" t="s">
        <v>408</v>
      </c>
      <c r="C27" s="362" t="n">
        <v>7155</v>
      </c>
      <c r="D27" s="352" t="n">
        <v>10038</v>
      </c>
      <c r="E27" s="363" t="n">
        <v>0.71</v>
      </c>
      <c r="F27" s="364" t="n">
        <v>5</v>
      </c>
    </row>
    <row r="28" customFormat="false" ht="12.75" hidden="false" customHeight="false" outlineLevel="0" collapsed="false">
      <c r="A28" s="266" t="n">
        <v>560050</v>
      </c>
      <c r="B28" s="318" t="s">
        <v>100</v>
      </c>
      <c r="C28" s="362" t="n">
        <v>6588</v>
      </c>
      <c r="D28" s="352" t="n">
        <v>7205</v>
      </c>
      <c r="E28" s="363" t="n">
        <v>0.91</v>
      </c>
      <c r="F28" s="364" t="n">
        <v>5</v>
      </c>
    </row>
    <row r="29" customFormat="false" ht="12.75" hidden="false" customHeight="false" outlineLevel="0" collapsed="false">
      <c r="A29" s="266" t="n">
        <v>560051</v>
      </c>
      <c r="B29" s="318" t="s">
        <v>409</v>
      </c>
      <c r="C29" s="362" t="n">
        <v>7595</v>
      </c>
      <c r="D29" s="352" t="n">
        <v>5890</v>
      </c>
      <c r="E29" s="363" t="n">
        <v>1.29</v>
      </c>
      <c r="F29" s="364" t="n">
        <v>5</v>
      </c>
    </row>
    <row r="30" customFormat="false" ht="12.75" hidden="false" customHeight="false" outlineLevel="0" collapsed="false">
      <c r="A30" s="266" t="n">
        <v>560052</v>
      </c>
      <c r="B30" s="318" t="s">
        <v>410</v>
      </c>
      <c r="C30" s="362" t="n">
        <v>4369</v>
      </c>
      <c r="D30" s="352" t="n">
        <v>5444</v>
      </c>
      <c r="E30" s="363" t="n">
        <v>0.8</v>
      </c>
      <c r="F30" s="364" t="n">
        <v>5</v>
      </c>
    </row>
    <row r="31" customFormat="false" ht="12.75" hidden="false" customHeight="false" outlineLevel="0" collapsed="false">
      <c r="A31" s="266" t="n">
        <v>560053</v>
      </c>
      <c r="B31" s="318" t="s">
        <v>411</v>
      </c>
      <c r="C31" s="362" t="n">
        <v>2877</v>
      </c>
      <c r="D31" s="352" t="n">
        <v>4573</v>
      </c>
      <c r="E31" s="363" t="n">
        <v>0.63</v>
      </c>
      <c r="F31" s="364" t="n">
        <v>5</v>
      </c>
    </row>
    <row r="32" customFormat="false" ht="12.75" hidden="false" customHeight="false" outlineLevel="0" collapsed="false">
      <c r="A32" s="266" t="n">
        <v>560054</v>
      </c>
      <c r="B32" s="318" t="s">
        <v>412</v>
      </c>
      <c r="C32" s="362" t="n">
        <v>7161</v>
      </c>
      <c r="D32" s="352" t="n">
        <v>5498</v>
      </c>
      <c r="E32" s="363" t="n">
        <v>1.3</v>
      </c>
      <c r="F32" s="364" t="n">
        <v>5</v>
      </c>
    </row>
    <row r="33" customFormat="false" ht="12.75" hidden="false" customHeight="false" outlineLevel="0" collapsed="false">
      <c r="A33" s="266" t="n">
        <v>560055</v>
      </c>
      <c r="B33" s="318" t="s">
        <v>413</v>
      </c>
      <c r="C33" s="362" t="n">
        <v>4458</v>
      </c>
      <c r="D33" s="352" t="n">
        <v>2941</v>
      </c>
      <c r="E33" s="363" t="n">
        <v>1.52</v>
      </c>
      <c r="F33" s="364" t="n">
        <v>5</v>
      </c>
    </row>
    <row r="34" customFormat="false" ht="12.75" hidden="false" customHeight="false" outlineLevel="0" collapsed="false">
      <c r="A34" s="266" t="n">
        <v>560056</v>
      </c>
      <c r="B34" s="318" t="s">
        <v>414</v>
      </c>
      <c r="C34" s="362" t="n">
        <v>3437</v>
      </c>
      <c r="D34" s="352" t="n">
        <v>3597</v>
      </c>
      <c r="E34" s="363" t="n">
        <v>0.96</v>
      </c>
      <c r="F34" s="364" t="n">
        <v>5</v>
      </c>
    </row>
    <row r="35" customFormat="false" ht="12.75" hidden="false" customHeight="false" outlineLevel="0" collapsed="false">
      <c r="A35" s="266" t="n">
        <v>560057</v>
      </c>
      <c r="B35" s="318" t="s">
        <v>415</v>
      </c>
      <c r="C35" s="362" t="n">
        <v>2760</v>
      </c>
      <c r="D35" s="352" t="n">
        <v>3232</v>
      </c>
      <c r="E35" s="363" t="n">
        <v>0.85</v>
      </c>
      <c r="F35" s="364" t="n">
        <v>5</v>
      </c>
    </row>
    <row r="36" customFormat="false" ht="12.75" hidden="false" customHeight="false" outlineLevel="0" collapsed="false">
      <c r="A36" s="266" t="n">
        <v>560058</v>
      </c>
      <c r="B36" s="318" t="s">
        <v>416</v>
      </c>
      <c r="C36" s="362" t="n">
        <v>8509</v>
      </c>
      <c r="D36" s="352" t="n">
        <v>9102</v>
      </c>
      <c r="E36" s="363" t="n">
        <v>0.93</v>
      </c>
      <c r="F36" s="364" t="n">
        <v>5</v>
      </c>
    </row>
    <row r="37" customFormat="false" ht="12.75" hidden="false" customHeight="false" outlineLevel="0" collapsed="false">
      <c r="A37" s="266" t="n">
        <v>560059</v>
      </c>
      <c r="B37" s="318" t="s">
        <v>417</v>
      </c>
      <c r="C37" s="362" t="n">
        <v>3075</v>
      </c>
      <c r="D37" s="352" t="n">
        <v>2463</v>
      </c>
      <c r="E37" s="363" t="n">
        <v>1.25</v>
      </c>
      <c r="F37" s="364" t="n">
        <v>5</v>
      </c>
    </row>
    <row r="38" customFormat="false" ht="12.75" hidden="false" customHeight="false" outlineLevel="0" collapsed="false">
      <c r="A38" s="266" t="n">
        <v>560060</v>
      </c>
      <c r="B38" s="318" t="s">
        <v>418</v>
      </c>
      <c r="C38" s="362" t="n">
        <v>2186</v>
      </c>
      <c r="D38" s="352" t="n">
        <v>3681</v>
      </c>
      <c r="E38" s="363" t="n">
        <v>0.59</v>
      </c>
      <c r="F38" s="364" t="n">
        <v>5</v>
      </c>
    </row>
    <row r="39" customFormat="false" ht="12.75" hidden="false" customHeight="false" outlineLevel="0" collapsed="false">
      <c r="A39" s="266" t="n">
        <v>560061</v>
      </c>
      <c r="B39" s="318" t="s">
        <v>419</v>
      </c>
      <c r="C39" s="362" t="n">
        <v>2515</v>
      </c>
      <c r="D39" s="352" t="n">
        <v>2889</v>
      </c>
      <c r="E39" s="363" t="n">
        <v>0.87</v>
      </c>
      <c r="F39" s="364" t="n">
        <v>5</v>
      </c>
    </row>
    <row r="40" customFormat="false" ht="12.75" hidden="false" customHeight="false" outlineLevel="0" collapsed="false">
      <c r="A40" s="266" t="n">
        <v>560062</v>
      </c>
      <c r="B40" s="318" t="s">
        <v>420</v>
      </c>
      <c r="C40" s="362" t="n">
        <v>1854</v>
      </c>
      <c r="D40" s="352" t="n">
        <v>3344</v>
      </c>
      <c r="E40" s="363" t="n">
        <v>0.55</v>
      </c>
      <c r="F40" s="364" t="n">
        <v>4.84</v>
      </c>
    </row>
    <row r="41" customFormat="false" ht="12.75" hidden="false" customHeight="false" outlineLevel="0" collapsed="false">
      <c r="A41" s="266" t="n">
        <v>560063</v>
      </c>
      <c r="B41" s="318" t="s">
        <v>421</v>
      </c>
      <c r="C41" s="362" t="n">
        <v>1975</v>
      </c>
      <c r="D41" s="352" t="n">
        <v>4403</v>
      </c>
      <c r="E41" s="363" t="n">
        <v>0.45</v>
      </c>
      <c r="F41" s="364" t="n">
        <v>4.02</v>
      </c>
    </row>
    <row r="42" customFormat="false" ht="12.75" hidden="false" customHeight="false" outlineLevel="0" collapsed="false">
      <c r="A42" s="266" t="n">
        <v>560064</v>
      </c>
      <c r="B42" s="318" t="s">
        <v>422</v>
      </c>
      <c r="C42" s="362" t="n">
        <v>10838</v>
      </c>
      <c r="D42" s="352" t="n">
        <v>8503</v>
      </c>
      <c r="E42" s="363" t="n">
        <v>1.27</v>
      </c>
      <c r="F42" s="364" t="n">
        <v>5</v>
      </c>
    </row>
    <row r="43" customFormat="false" ht="12.75" hidden="false" customHeight="false" outlineLevel="0" collapsed="false">
      <c r="A43" s="266" t="n">
        <v>560065</v>
      </c>
      <c r="B43" s="318" t="s">
        <v>423</v>
      </c>
      <c r="C43" s="362" t="n">
        <v>4173</v>
      </c>
      <c r="D43" s="352" t="n">
        <v>3087</v>
      </c>
      <c r="E43" s="363" t="n">
        <v>1.35</v>
      </c>
      <c r="F43" s="364" t="n">
        <v>5</v>
      </c>
    </row>
    <row r="44" customFormat="false" ht="12.75" hidden="false" customHeight="false" outlineLevel="0" collapsed="false">
      <c r="A44" s="266" t="n">
        <v>560066</v>
      </c>
      <c r="B44" s="318" t="s">
        <v>424</v>
      </c>
      <c r="C44" s="362" t="n">
        <v>1205</v>
      </c>
      <c r="D44" s="352" t="n">
        <v>2077</v>
      </c>
      <c r="E44" s="363" t="n">
        <v>0.58</v>
      </c>
      <c r="F44" s="364" t="n">
        <v>5</v>
      </c>
    </row>
    <row r="45" customFormat="false" ht="12.75" hidden="false" customHeight="false" outlineLevel="0" collapsed="false">
      <c r="A45" s="266" t="n">
        <v>560067</v>
      </c>
      <c r="B45" s="318" t="s">
        <v>425</v>
      </c>
      <c r="C45" s="362" t="n">
        <v>4921</v>
      </c>
      <c r="D45" s="352" t="n">
        <v>6253</v>
      </c>
      <c r="E45" s="363" t="n">
        <v>0.79</v>
      </c>
      <c r="F45" s="364" t="n">
        <v>5</v>
      </c>
    </row>
    <row r="46" customFormat="false" ht="12.75" hidden="false" customHeight="false" outlineLevel="0" collapsed="false">
      <c r="A46" s="266" t="n">
        <v>560068</v>
      </c>
      <c r="B46" s="318" t="s">
        <v>426</v>
      </c>
      <c r="C46" s="362" t="n">
        <v>5378</v>
      </c>
      <c r="D46" s="352" t="n">
        <v>6742</v>
      </c>
      <c r="E46" s="363" t="n">
        <v>0.8</v>
      </c>
      <c r="F46" s="364" t="n">
        <v>5</v>
      </c>
    </row>
    <row r="47" customFormat="false" ht="12.75" hidden="false" customHeight="false" outlineLevel="0" collapsed="false">
      <c r="A47" s="266" t="n">
        <v>560069</v>
      </c>
      <c r="B47" s="318" t="s">
        <v>427</v>
      </c>
      <c r="C47" s="362" t="n">
        <v>5870</v>
      </c>
      <c r="D47" s="352" t="n">
        <v>4166</v>
      </c>
      <c r="E47" s="363" t="n">
        <v>1.41</v>
      </c>
      <c r="F47" s="364" t="n">
        <v>5</v>
      </c>
    </row>
    <row r="48" customFormat="false" ht="12.75" hidden="false" customHeight="false" outlineLevel="0" collapsed="false">
      <c r="A48" s="266" t="n">
        <v>560070</v>
      </c>
      <c r="B48" s="318" t="s">
        <v>428</v>
      </c>
      <c r="C48" s="362" t="n">
        <v>12760</v>
      </c>
      <c r="D48" s="352" t="n">
        <v>14416</v>
      </c>
      <c r="E48" s="363" t="n">
        <v>0.89</v>
      </c>
      <c r="F48" s="364" t="n">
        <v>5</v>
      </c>
    </row>
    <row r="49" customFormat="false" ht="12.75" hidden="false" customHeight="false" outlineLevel="0" collapsed="false">
      <c r="A49" s="266" t="n">
        <v>560071</v>
      </c>
      <c r="B49" s="318" t="s">
        <v>429</v>
      </c>
      <c r="C49" s="362" t="n">
        <v>3256</v>
      </c>
      <c r="D49" s="352" t="n">
        <v>4751</v>
      </c>
      <c r="E49" s="363" t="n">
        <v>0.69</v>
      </c>
      <c r="F49" s="364" t="n">
        <v>5</v>
      </c>
    </row>
    <row r="50" customFormat="false" ht="12.75" hidden="false" customHeight="false" outlineLevel="0" collapsed="false">
      <c r="A50" s="266" t="n">
        <v>560072</v>
      </c>
      <c r="B50" s="318" t="s">
        <v>430</v>
      </c>
      <c r="C50" s="362" t="n">
        <v>4185</v>
      </c>
      <c r="D50" s="352" t="n">
        <v>4802</v>
      </c>
      <c r="E50" s="363" t="n">
        <v>0.87</v>
      </c>
      <c r="F50" s="364" t="n">
        <v>5</v>
      </c>
    </row>
    <row r="51" customFormat="false" ht="12.75" hidden="false" customHeight="false" outlineLevel="0" collapsed="false">
      <c r="A51" s="266" t="n">
        <v>560073</v>
      </c>
      <c r="B51" s="318" t="s">
        <v>431</v>
      </c>
      <c r="C51" s="362" t="n">
        <v>2179</v>
      </c>
      <c r="D51" s="352" t="n">
        <v>2321</v>
      </c>
      <c r="E51" s="363" t="n">
        <v>0.94</v>
      </c>
      <c r="F51" s="364" t="n">
        <v>5</v>
      </c>
    </row>
    <row r="52" customFormat="false" ht="12.75" hidden="false" customHeight="false" outlineLevel="0" collapsed="false">
      <c r="A52" s="266" t="n">
        <v>560074</v>
      </c>
      <c r="B52" s="318" t="s">
        <v>432</v>
      </c>
      <c r="C52" s="362" t="n">
        <v>2341</v>
      </c>
      <c r="D52" s="352" t="n">
        <v>4957</v>
      </c>
      <c r="E52" s="363" t="n">
        <v>0.47</v>
      </c>
      <c r="F52" s="364" t="n">
        <v>4.18</v>
      </c>
    </row>
    <row r="53" customFormat="false" ht="12.75" hidden="false" customHeight="false" outlineLevel="0" collapsed="false">
      <c r="A53" s="266" t="n">
        <v>560075</v>
      </c>
      <c r="B53" s="318" t="s">
        <v>433</v>
      </c>
      <c r="C53" s="362" t="n">
        <v>6971</v>
      </c>
      <c r="D53" s="352" t="n">
        <v>8501</v>
      </c>
      <c r="E53" s="363" t="n">
        <v>0.82</v>
      </c>
      <c r="F53" s="364" t="n">
        <v>5</v>
      </c>
    </row>
    <row r="54" customFormat="false" ht="12.75" hidden="false" customHeight="false" outlineLevel="0" collapsed="false">
      <c r="A54" s="266" t="n">
        <v>560076</v>
      </c>
      <c r="B54" s="318" t="s">
        <v>434</v>
      </c>
      <c r="C54" s="362" t="n">
        <v>2386</v>
      </c>
      <c r="D54" s="352" t="n">
        <v>2734</v>
      </c>
      <c r="E54" s="363" t="n">
        <v>0.87</v>
      </c>
      <c r="F54" s="364" t="n">
        <v>5</v>
      </c>
    </row>
    <row r="55" customFormat="false" ht="12.75" hidden="false" customHeight="false" outlineLevel="0" collapsed="false">
      <c r="A55" s="266" t="n">
        <v>560077</v>
      </c>
      <c r="B55" s="318" t="s">
        <v>435</v>
      </c>
      <c r="C55" s="362" t="n">
        <v>2342</v>
      </c>
      <c r="D55" s="352" t="n">
        <v>2525</v>
      </c>
      <c r="E55" s="363" t="n">
        <v>0.93</v>
      </c>
      <c r="F55" s="364" t="n">
        <v>5</v>
      </c>
    </row>
    <row r="56" customFormat="false" ht="12.75" hidden="false" customHeight="false" outlineLevel="0" collapsed="false">
      <c r="A56" s="266" t="n">
        <v>560078</v>
      </c>
      <c r="B56" s="318" t="s">
        <v>436</v>
      </c>
      <c r="C56" s="362" t="n">
        <v>3920</v>
      </c>
      <c r="D56" s="352" t="n">
        <v>8091</v>
      </c>
      <c r="E56" s="363" t="n">
        <v>0.48</v>
      </c>
      <c r="F56" s="364" t="n">
        <v>4.27</v>
      </c>
    </row>
    <row r="57" customFormat="false" ht="12.75" hidden="false" customHeight="false" outlineLevel="0" collapsed="false">
      <c r="A57" s="266" t="n">
        <v>560079</v>
      </c>
      <c r="B57" s="318" t="s">
        <v>437</v>
      </c>
      <c r="C57" s="362" t="n">
        <v>8937</v>
      </c>
      <c r="D57" s="352" t="n">
        <v>8790</v>
      </c>
      <c r="E57" s="363" t="n">
        <v>1.02</v>
      </c>
      <c r="F57" s="364" t="n">
        <v>5</v>
      </c>
    </row>
    <row r="58" customFormat="false" ht="12.75" hidden="false" customHeight="false" outlineLevel="0" collapsed="false">
      <c r="A58" s="266" t="n">
        <v>560080</v>
      </c>
      <c r="B58" s="318" t="s">
        <v>438</v>
      </c>
      <c r="C58" s="362" t="n">
        <v>3413</v>
      </c>
      <c r="D58" s="352" t="n">
        <v>4962</v>
      </c>
      <c r="E58" s="363" t="n">
        <v>0.69</v>
      </c>
      <c r="F58" s="364" t="n">
        <v>5</v>
      </c>
    </row>
    <row r="59" customFormat="false" ht="12.75" hidden="false" customHeight="false" outlineLevel="0" collapsed="false">
      <c r="A59" s="266" t="n">
        <v>560081</v>
      </c>
      <c r="B59" s="318" t="s">
        <v>439</v>
      </c>
      <c r="C59" s="362" t="n">
        <v>7307</v>
      </c>
      <c r="D59" s="352" t="n">
        <v>6397</v>
      </c>
      <c r="E59" s="363" t="n">
        <v>1.14</v>
      </c>
      <c r="F59" s="364" t="n">
        <v>5</v>
      </c>
    </row>
    <row r="60" customFormat="false" ht="12.75" hidden="false" customHeight="false" outlineLevel="0" collapsed="false">
      <c r="A60" s="266" t="n">
        <v>560082</v>
      </c>
      <c r="B60" s="318" t="s">
        <v>440</v>
      </c>
      <c r="C60" s="362" t="n">
        <v>3989</v>
      </c>
      <c r="D60" s="352" t="n">
        <v>3468</v>
      </c>
      <c r="E60" s="363" t="n">
        <v>1.15</v>
      </c>
      <c r="F60" s="364" t="n">
        <v>5</v>
      </c>
    </row>
    <row r="61" customFormat="false" ht="12.75" hidden="false" customHeight="false" outlineLevel="0" collapsed="false">
      <c r="A61" s="266" t="n">
        <v>560083</v>
      </c>
      <c r="B61" s="318" t="s">
        <v>441</v>
      </c>
      <c r="C61" s="362" t="n">
        <v>2171</v>
      </c>
      <c r="D61" s="352" t="n">
        <v>2845</v>
      </c>
      <c r="E61" s="363" t="n">
        <v>0.76</v>
      </c>
      <c r="F61" s="364" t="n">
        <v>5</v>
      </c>
    </row>
    <row r="62" customFormat="false" ht="12.75" hidden="false" customHeight="false" outlineLevel="0" collapsed="false">
      <c r="A62" s="266" t="n">
        <v>560084</v>
      </c>
      <c r="B62" s="318" t="s">
        <v>442</v>
      </c>
      <c r="C62" s="362" t="n">
        <v>4528</v>
      </c>
      <c r="D62" s="352" t="n">
        <v>7124</v>
      </c>
      <c r="E62" s="363" t="n">
        <v>0.64</v>
      </c>
      <c r="F62" s="364" t="n">
        <v>5</v>
      </c>
    </row>
    <row r="63" customFormat="false" ht="25.5" hidden="false" customHeight="false" outlineLevel="0" collapsed="false">
      <c r="A63" s="266" t="n">
        <v>560085</v>
      </c>
      <c r="B63" s="318" t="s">
        <v>135</v>
      </c>
      <c r="C63" s="362" t="n">
        <v>143</v>
      </c>
      <c r="D63" s="352" t="n">
        <v>593</v>
      </c>
      <c r="E63" s="363" t="n">
        <v>0.24</v>
      </c>
      <c r="F63" s="364" t="n">
        <v>2.31</v>
      </c>
    </row>
    <row r="64" customFormat="false" ht="12.75" hidden="false" customHeight="false" outlineLevel="0" collapsed="false">
      <c r="A64" s="260" t="n">
        <v>560086</v>
      </c>
      <c r="B64" s="308" t="s">
        <v>136</v>
      </c>
      <c r="C64" s="362" t="n">
        <v>524</v>
      </c>
      <c r="D64" s="352" t="n">
        <v>568</v>
      </c>
      <c r="E64" s="363" t="n">
        <v>0.92</v>
      </c>
      <c r="F64" s="364" t="n">
        <v>5</v>
      </c>
    </row>
    <row r="65" customFormat="false" ht="12.75" hidden="false" customHeight="false" outlineLevel="0" collapsed="false">
      <c r="A65" s="260" t="n">
        <v>560087</v>
      </c>
      <c r="B65" s="308" t="s">
        <v>137</v>
      </c>
      <c r="C65" s="362" t="n">
        <v>0</v>
      </c>
      <c r="D65" s="352" t="n">
        <v>0</v>
      </c>
      <c r="E65" s="363" t="n">
        <v>0</v>
      </c>
      <c r="F65" s="364" t="n">
        <v>0</v>
      </c>
    </row>
    <row r="66" customFormat="false" ht="25.5" hidden="false" customHeight="false" outlineLevel="0" collapsed="false">
      <c r="A66" s="260" t="n">
        <v>560088</v>
      </c>
      <c r="B66" s="308" t="s">
        <v>138</v>
      </c>
      <c r="C66" s="362" t="n">
        <v>0</v>
      </c>
      <c r="D66" s="352" t="n">
        <v>0</v>
      </c>
      <c r="E66" s="363" t="n">
        <v>0</v>
      </c>
      <c r="F66" s="364" t="n">
        <v>0</v>
      </c>
    </row>
    <row r="67" customFormat="false" ht="25.5" hidden="false" customHeight="false" outlineLevel="0" collapsed="false">
      <c r="A67" s="260" t="n">
        <v>560089</v>
      </c>
      <c r="B67" s="308" t="s">
        <v>139</v>
      </c>
      <c r="C67" s="362" t="n">
        <v>0</v>
      </c>
      <c r="D67" s="352" t="n">
        <v>0</v>
      </c>
      <c r="E67" s="363" t="n">
        <v>0</v>
      </c>
      <c r="F67" s="364" t="n">
        <v>0</v>
      </c>
    </row>
    <row r="68" customFormat="false" ht="12.75" hidden="false" customHeight="false" outlineLevel="0" collapsed="false">
      <c r="A68" s="268" t="n">
        <v>560096</v>
      </c>
      <c r="B68" s="355" t="s">
        <v>140</v>
      </c>
      <c r="C68" s="362" t="n">
        <v>0</v>
      </c>
      <c r="D68" s="352" t="n">
        <v>79</v>
      </c>
      <c r="E68" s="363" t="n">
        <v>0</v>
      </c>
      <c r="F68" s="364" t="n">
        <v>0</v>
      </c>
    </row>
    <row r="69" customFormat="false" ht="12.75" hidden="false" customHeight="false" outlineLevel="0" collapsed="false">
      <c r="A69" s="270" t="n">
        <v>560098</v>
      </c>
      <c r="B69" s="356" t="s">
        <v>443</v>
      </c>
      <c r="C69" s="362" t="n">
        <v>0</v>
      </c>
      <c r="D69" s="352" t="n">
        <v>0</v>
      </c>
      <c r="E69" s="363" t="n">
        <v>0</v>
      </c>
      <c r="F69" s="364" t="n">
        <v>0</v>
      </c>
    </row>
    <row r="70" customFormat="false" ht="25.5" hidden="false" customHeight="false" outlineLevel="0" collapsed="false">
      <c r="A70" s="260" t="n">
        <v>560099</v>
      </c>
      <c r="B70" s="308" t="s">
        <v>142</v>
      </c>
      <c r="C70" s="362" t="n">
        <v>0</v>
      </c>
      <c r="D70" s="352" t="n">
        <v>228</v>
      </c>
      <c r="E70" s="363" t="n">
        <v>0</v>
      </c>
      <c r="F70" s="364" t="n">
        <v>0</v>
      </c>
    </row>
    <row r="71" s="359" customFormat="true" ht="25.5" hidden="false" customHeight="false" outlineLevel="0" collapsed="false">
      <c r="A71" s="260" t="n">
        <v>560101</v>
      </c>
      <c r="B71" s="308" t="s">
        <v>143</v>
      </c>
      <c r="C71" s="362" t="n">
        <v>0</v>
      </c>
      <c r="D71" s="352" t="n">
        <v>0</v>
      </c>
      <c r="E71" s="363" t="n">
        <v>0</v>
      </c>
      <c r="F71" s="364" t="n">
        <v>0</v>
      </c>
    </row>
    <row r="72" customFormat="false" ht="12.75" hidden="false" customHeight="false" outlineLevel="0" collapsed="false">
      <c r="A72" s="296"/>
      <c r="B72" s="336" t="s">
        <v>177</v>
      </c>
      <c r="C72" s="365" t="n">
        <f aca="false">SUM(C6:C71)</f>
        <v>343746</v>
      </c>
      <c r="D72" s="365" t="e">
        <f aca="false">SUM(D6:D73)</f>
        <v>#VALUE!</v>
      </c>
      <c r="E72" s="363" t="n">
        <v>0.91</v>
      </c>
      <c r="F72" s="366"/>
    </row>
    <row r="73" customFormat="false" ht="12.75" hidden="false" customHeight="false" outlineLevel="0" collapsed="false">
      <c r="A73" s="260"/>
      <c r="B73" s="308"/>
      <c r="C73" s="362"/>
      <c r="D73" s="352"/>
      <c r="E73" s="363"/>
      <c r="F73" s="364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8.85"/>
    <col collapsed="false" customWidth="true" hidden="false" outlineLevel="0" max="2" min="2" style="344" width="34.28"/>
    <col collapsed="false" customWidth="true" hidden="false" outlineLevel="0" max="4" min="3" style="367" width="13.41"/>
    <col collapsed="false" customWidth="true" hidden="false" outlineLevel="0" max="6" min="5" style="298" width="13.41"/>
    <col collapsed="false" customWidth="false" hidden="false" outlineLevel="0" max="257" min="7" style="298" width="9.14"/>
  </cols>
  <sheetData>
    <row r="1" customFormat="false" ht="40.5" hidden="false" customHeight="true" outlineLevel="0" collapsed="false">
      <c r="C1" s="368"/>
      <c r="D1" s="280" t="s">
        <v>481</v>
      </c>
      <c r="E1" s="280"/>
      <c r="F1" s="280"/>
    </row>
    <row r="2" s="300" customFormat="true" ht="36.75" hidden="false" customHeight="true" outlineLevel="0" collapsed="false">
      <c r="A2" s="324" t="s">
        <v>482</v>
      </c>
      <c r="B2" s="324"/>
      <c r="C2" s="324"/>
      <c r="D2" s="324"/>
      <c r="E2" s="324"/>
      <c r="F2" s="324"/>
    </row>
    <row r="3" s="300" customFormat="true" ht="12" hidden="false" customHeight="true" outlineLevel="0" collapsed="false">
      <c r="A3" s="369"/>
      <c r="B3" s="369"/>
      <c r="C3" s="370"/>
      <c r="D3" s="370"/>
      <c r="E3" s="371"/>
      <c r="F3" s="371"/>
    </row>
    <row r="4" customFormat="false" ht="27" hidden="false" customHeight="true" outlineLevel="0" collapsed="false">
      <c r="A4" s="372" t="s">
        <v>483</v>
      </c>
      <c r="B4" s="372"/>
      <c r="C4" s="372"/>
      <c r="D4" s="372"/>
      <c r="E4" s="372"/>
      <c r="F4" s="372"/>
    </row>
    <row r="5" s="306" customFormat="true" ht="84" hidden="false" customHeight="false" outlineLevel="0" collapsed="false">
      <c r="A5" s="373" t="s">
        <v>383</v>
      </c>
      <c r="B5" s="373" t="s">
        <v>451</v>
      </c>
      <c r="C5" s="374" t="s">
        <v>484</v>
      </c>
      <c r="D5" s="374" t="s">
        <v>485</v>
      </c>
      <c r="E5" s="375" t="s">
        <v>486</v>
      </c>
      <c r="F5" s="376" t="s">
        <v>487</v>
      </c>
    </row>
    <row r="6" customFormat="false" ht="12.75" hidden="false" customHeight="false" outlineLevel="0" collapsed="false">
      <c r="A6" s="260" t="n">
        <v>560002</v>
      </c>
      <c r="B6" s="308" t="s">
        <v>69</v>
      </c>
      <c r="C6" s="352" t="n">
        <v>773</v>
      </c>
      <c r="D6" s="352" t="n">
        <v>4644</v>
      </c>
      <c r="E6" s="363" t="n">
        <v>0.17</v>
      </c>
      <c r="F6" s="364" t="n">
        <v>3.41</v>
      </c>
    </row>
    <row r="7" customFormat="false" ht="25.5" hidden="false" customHeight="false" outlineLevel="0" collapsed="false">
      <c r="A7" s="260" t="n">
        <v>560014</v>
      </c>
      <c r="B7" s="308" t="s">
        <v>79</v>
      </c>
      <c r="C7" s="352" t="n">
        <v>305</v>
      </c>
      <c r="D7" s="352" t="n">
        <v>653</v>
      </c>
      <c r="E7" s="363" t="n">
        <v>0.47</v>
      </c>
      <c r="F7" s="364" t="n">
        <v>5</v>
      </c>
    </row>
    <row r="8" customFormat="false" ht="12.75" hidden="false" customHeight="false" outlineLevel="0" collapsed="false">
      <c r="A8" s="260" t="n">
        <v>560017</v>
      </c>
      <c r="B8" s="308" t="s">
        <v>80</v>
      </c>
      <c r="C8" s="352" t="n">
        <v>6019</v>
      </c>
      <c r="D8" s="352" t="n">
        <v>30285</v>
      </c>
      <c r="E8" s="363" t="n">
        <v>0.2</v>
      </c>
      <c r="F8" s="364" t="n">
        <v>4.58</v>
      </c>
    </row>
    <row r="9" customFormat="false" ht="12.75" hidden="false" customHeight="false" outlineLevel="0" collapsed="false">
      <c r="A9" s="260" t="n">
        <v>560019</v>
      </c>
      <c r="B9" s="308" t="s">
        <v>393</v>
      </c>
      <c r="C9" s="352" t="n">
        <v>11514</v>
      </c>
      <c r="D9" s="352" t="n">
        <v>30530</v>
      </c>
      <c r="E9" s="363" t="n">
        <v>0.38</v>
      </c>
      <c r="F9" s="364" t="n">
        <v>5</v>
      </c>
    </row>
    <row r="10" customFormat="false" ht="12.75" hidden="false" customHeight="false" outlineLevel="0" collapsed="false">
      <c r="A10" s="266" t="n">
        <v>560021</v>
      </c>
      <c r="B10" s="318" t="s">
        <v>394</v>
      </c>
      <c r="C10" s="352" t="n">
        <v>5332</v>
      </c>
      <c r="D10" s="352" t="n">
        <v>18876</v>
      </c>
      <c r="E10" s="363" t="n">
        <v>0.28</v>
      </c>
      <c r="F10" s="364" t="n">
        <v>5</v>
      </c>
    </row>
    <row r="11" customFormat="false" ht="12.75" hidden="false" customHeight="false" outlineLevel="0" collapsed="false">
      <c r="A11" s="266" t="n">
        <v>560022</v>
      </c>
      <c r="B11" s="318" t="s">
        <v>83</v>
      </c>
      <c r="C11" s="352" t="n">
        <v>5372</v>
      </c>
      <c r="D11" s="352" t="n">
        <v>22193</v>
      </c>
      <c r="E11" s="363" t="n">
        <v>0.24</v>
      </c>
      <c r="F11" s="364" t="n">
        <v>5</v>
      </c>
    </row>
    <row r="12" customFormat="false" ht="12.75" hidden="false" customHeight="false" outlineLevel="0" collapsed="false">
      <c r="A12" s="266" t="n">
        <v>560024</v>
      </c>
      <c r="B12" s="318" t="s">
        <v>395</v>
      </c>
      <c r="C12" s="352" t="n">
        <v>97</v>
      </c>
      <c r="D12" s="352" t="n">
        <v>400</v>
      </c>
      <c r="E12" s="363" t="n">
        <v>0.24</v>
      </c>
      <c r="F12" s="364" t="n">
        <v>5</v>
      </c>
    </row>
    <row r="13" customFormat="false" ht="25.5" hidden="false" customHeight="false" outlineLevel="0" collapsed="false">
      <c r="A13" s="266" t="n">
        <v>560026</v>
      </c>
      <c r="B13" s="318" t="s">
        <v>85</v>
      </c>
      <c r="C13" s="352" t="n">
        <v>12226</v>
      </c>
      <c r="D13" s="352" t="n">
        <v>32888</v>
      </c>
      <c r="E13" s="363" t="n">
        <v>0.37</v>
      </c>
      <c r="F13" s="364" t="n">
        <v>5</v>
      </c>
    </row>
    <row r="14" customFormat="false" ht="12.75" hidden="false" customHeight="false" outlineLevel="0" collapsed="false">
      <c r="A14" s="266" t="n">
        <v>560031</v>
      </c>
      <c r="B14" s="318" t="s">
        <v>396</v>
      </c>
      <c r="C14" s="352" t="n">
        <v>7408</v>
      </c>
      <c r="D14" s="352" t="n">
        <v>15811</v>
      </c>
      <c r="E14" s="363" t="n">
        <v>0.47</v>
      </c>
      <c r="F14" s="364" t="n">
        <v>5</v>
      </c>
    </row>
    <row r="15" customFormat="false" ht="12.75" hidden="false" customHeight="false" outlineLevel="0" collapsed="false">
      <c r="A15" s="266" t="n">
        <v>560032</v>
      </c>
      <c r="B15" s="318" t="s">
        <v>397</v>
      </c>
      <c r="C15" s="352" t="n">
        <v>1599</v>
      </c>
      <c r="D15" s="352" t="n">
        <v>7572</v>
      </c>
      <c r="E15" s="363" t="n">
        <v>0.21</v>
      </c>
      <c r="F15" s="364" t="n">
        <v>5</v>
      </c>
    </row>
    <row r="16" customFormat="false" ht="12.75" hidden="false" customHeight="false" outlineLevel="0" collapsed="false">
      <c r="A16" s="266" t="n">
        <v>560033</v>
      </c>
      <c r="B16" s="318" t="s">
        <v>398</v>
      </c>
      <c r="C16" s="352" t="n">
        <v>4493</v>
      </c>
      <c r="D16" s="352" t="n">
        <v>12688</v>
      </c>
      <c r="E16" s="363" t="n">
        <v>0.35</v>
      </c>
      <c r="F16" s="364" t="n">
        <v>5</v>
      </c>
    </row>
    <row r="17" customFormat="false" ht="12.75" hidden="false" customHeight="false" outlineLevel="0" collapsed="false">
      <c r="A17" s="266" t="n">
        <v>560034</v>
      </c>
      <c r="B17" s="318" t="s">
        <v>399</v>
      </c>
      <c r="C17" s="352" t="n">
        <v>3853</v>
      </c>
      <c r="D17" s="352" t="n">
        <v>14443</v>
      </c>
      <c r="E17" s="363" t="n">
        <v>0.27</v>
      </c>
      <c r="F17" s="364" t="n">
        <v>5</v>
      </c>
    </row>
    <row r="18" customFormat="false" ht="12.75" hidden="false" customHeight="false" outlineLevel="0" collapsed="false">
      <c r="A18" s="266" t="n">
        <v>560035</v>
      </c>
      <c r="B18" s="318" t="s">
        <v>400</v>
      </c>
      <c r="C18" s="352" t="n">
        <v>1</v>
      </c>
      <c r="D18" s="352" t="n">
        <v>1</v>
      </c>
      <c r="E18" s="363" t="n">
        <v>1</v>
      </c>
      <c r="F18" s="364" t="n">
        <v>5</v>
      </c>
    </row>
    <row r="19" customFormat="false" ht="12.75" hidden="false" customHeight="false" outlineLevel="0" collapsed="false">
      <c r="A19" s="266" t="n">
        <v>560036</v>
      </c>
      <c r="B19" s="318" t="s">
        <v>401</v>
      </c>
      <c r="C19" s="352" t="n">
        <v>1831</v>
      </c>
      <c r="D19" s="352" t="n">
        <v>6372</v>
      </c>
      <c r="E19" s="363" t="n">
        <v>0.29</v>
      </c>
      <c r="F19" s="364" t="n">
        <v>5</v>
      </c>
    </row>
    <row r="20" customFormat="false" ht="12.75" hidden="false" customHeight="false" outlineLevel="0" collapsed="false">
      <c r="A20" s="266" t="n">
        <v>560039</v>
      </c>
      <c r="B20" s="318" t="s">
        <v>402</v>
      </c>
      <c r="C20" s="352" t="n">
        <v>1215</v>
      </c>
      <c r="D20" s="352" t="n">
        <v>7459</v>
      </c>
      <c r="E20" s="363" t="n">
        <v>0.16</v>
      </c>
      <c r="F20" s="364" t="n">
        <v>3.28</v>
      </c>
    </row>
    <row r="21" customFormat="false" ht="12.75" hidden="false" customHeight="false" outlineLevel="0" collapsed="false">
      <c r="A21" s="266" t="n">
        <v>560040</v>
      </c>
      <c r="B21" s="318" t="s">
        <v>403</v>
      </c>
      <c r="C21" s="352" t="n">
        <v>2315</v>
      </c>
      <c r="D21" s="352" t="n">
        <v>10567</v>
      </c>
      <c r="E21" s="363" t="n">
        <v>0.22</v>
      </c>
      <c r="F21" s="364" t="n">
        <v>5</v>
      </c>
    </row>
    <row r="22" customFormat="false" ht="12.75" hidden="false" customHeight="false" outlineLevel="0" collapsed="false">
      <c r="A22" s="266" t="n">
        <v>560041</v>
      </c>
      <c r="B22" s="318" t="s">
        <v>404</v>
      </c>
      <c r="C22" s="352" t="n">
        <v>0</v>
      </c>
      <c r="D22" s="352" t="n">
        <v>0</v>
      </c>
      <c r="E22" s="363" t="n">
        <v>0</v>
      </c>
      <c r="F22" s="364" t="n">
        <v>0</v>
      </c>
    </row>
    <row r="23" customFormat="false" ht="12.75" hidden="false" customHeight="false" outlineLevel="0" collapsed="false">
      <c r="A23" s="266" t="n">
        <v>560043</v>
      </c>
      <c r="B23" s="318" t="s">
        <v>405</v>
      </c>
      <c r="C23" s="352" t="n">
        <v>2557</v>
      </c>
      <c r="D23" s="352" t="n">
        <v>8298</v>
      </c>
      <c r="E23" s="363" t="n">
        <v>0.31</v>
      </c>
      <c r="F23" s="364" t="n">
        <v>5</v>
      </c>
    </row>
    <row r="24" customFormat="false" ht="12.75" hidden="false" customHeight="false" outlineLevel="0" collapsed="false">
      <c r="A24" s="266" t="n">
        <v>560045</v>
      </c>
      <c r="B24" s="318" t="s">
        <v>406</v>
      </c>
      <c r="C24" s="352" t="n">
        <v>882</v>
      </c>
      <c r="D24" s="352" t="n">
        <v>6842</v>
      </c>
      <c r="E24" s="363" t="n">
        <v>0.13</v>
      </c>
      <c r="F24" s="364" t="n">
        <v>2.04</v>
      </c>
    </row>
    <row r="25" customFormat="false" ht="12.75" hidden="false" customHeight="false" outlineLevel="0" collapsed="false">
      <c r="A25" s="266" t="n">
        <v>560046</v>
      </c>
      <c r="B25" s="318" t="s">
        <v>97</v>
      </c>
      <c r="C25" s="352" t="n">
        <v>744</v>
      </c>
      <c r="D25" s="352" t="n">
        <v>4920</v>
      </c>
      <c r="E25" s="363" t="n">
        <v>0.15</v>
      </c>
      <c r="F25" s="364" t="n">
        <v>2.86</v>
      </c>
    </row>
    <row r="26" customFormat="false" ht="12.75" hidden="false" customHeight="false" outlineLevel="0" collapsed="false">
      <c r="A26" s="266" t="n">
        <v>560047</v>
      </c>
      <c r="B26" s="318" t="s">
        <v>407</v>
      </c>
      <c r="C26" s="352" t="n">
        <v>1511</v>
      </c>
      <c r="D26" s="352" t="n">
        <v>5891</v>
      </c>
      <c r="E26" s="363" t="n">
        <v>0.26</v>
      </c>
      <c r="F26" s="364" t="n">
        <v>5</v>
      </c>
    </row>
    <row r="27" customFormat="false" ht="12.75" hidden="false" customHeight="false" outlineLevel="0" collapsed="false">
      <c r="A27" s="266" t="n">
        <v>560049</v>
      </c>
      <c r="B27" s="318" t="s">
        <v>408</v>
      </c>
      <c r="C27" s="352" t="n">
        <v>1597</v>
      </c>
      <c r="D27" s="352" t="n">
        <v>9273</v>
      </c>
      <c r="E27" s="363" t="n">
        <v>0.17</v>
      </c>
      <c r="F27" s="364" t="n">
        <v>3.62</v>
      </c>
    </row>
    <row r="28" customFormat="false" ht="12.75" hidden="false" customHeight="false" outlineLevel="0" collapsed="false">
      <c r="A28" s="266" t="n">
        <v>560050</v>
      </c>
      <c r="B28" s="318" t="s">
        <v>100</v>
      </c>
      <c r="C28" s="352" t="n">
        <v>1681</v>
      </c>
      <c r="D28" s="352" t="n">
        <v>5466</v>
      </c>
      <c r="E28" s="363" t="n">
        <v>0.31</v>
      </c>
      <c r="F28" s="364" t="n">
        <v>5</v>
      </c>
    </row>
    <row r="29" customFormat="false" ht="12.75" hidden="false" customHeight="false" outlineLevel="0" collapsed="false">
      <c r="A29" s="266" t="n">
        <v>560051</v>
      </c>
      <c r="B29" s="318" t="s">
        <v>409</v>
      </c>
      <c r="C29" s="352" t="n">
        <v>2601</v>
      </c>
      <c r="D29" s="352" t="n">
        <v>15162</v>
      </c>
      <c r="E29" s="363" t="n">
        <v>0.17</v>
      </c>
      <c r="F29" s="364" t="n">
        <v>3.6</v>
      </c>
    </row>
    <row r="30" customFormat="false" ht="12.75" hidden="false" customHeight="false" outlineLevel="0" collapsed="false">
      <c r="A30" s="266" t="n">
        <v>560052</v>
      </c>
      <c r="B30" s="318" t="s">
        <v>410</v>
      </c>
      <c r="C30" s="352" t="n">
        <v>1276</v>
      </c>
      <c r="D30" s="352" t="n">
        <v>6312</v>
      </c>
      <c r="E30" s="363" t="n">
        <v>0.2</v>
      </c>
      <c r="F30" s="364" t="n">
        <v>4.71</v>
      </c>
    </row>
    <row r="31" customFormat="false" ht="12.75" hidden="false" customHeight="false" outlineLevel="0" collapsed="false">
      <c r="A31" s="266" t="n">
        <v>560053</v>
      </c>
      <c r="B31" s="318" t="s">
        <v>411</v>
      </c>
      <c r="C31" s="352" t="n">
        <v>1275</v>
      </c>
      <c r="D31" s="352" t="n">
        <v>4507</v>
      </c>
      <c r="E31" s="363" t="n">
        <v>0.28</v>
      </c>
      <c r="F31" s="364" t="n">
        <v>5</v>
      </c>
    </row>
    <row r="32" customFormat="false" ht="12.75" hidden="false" customHeight="false" outlineLevel="0" collapsed="false">
      <c r="A32" s="266" t="n">
        <v>560054</v>
      </c>
      <c r="B32" s="318" t="s">
        <v>412</v>
      </c>
      <c r="C32" s="352" t="n">
        <v>937</v>
      </c>
      <c r="D32" s="352" t="n">
        <v>5526</v>
      </c>
      <c r="E32" s="363" t="n">
        <v>0.17</v>
      </c>
      <c r="F32" s="364" t="n">
        <v>3.52</v>
      </c>
    </row>
    <row r="33" customFormat="false" ht="12.75" hidden="false" customHeight="false" outlineLevel="0" collapsed="false">
      <c r="A33" s="266" t="n">
        <v>560055</v>
      </c>
      <c r="B33" s="318" t="s">
        <v>413</v>
      </c>
      <c r="C33" s="352" t="n">
        <v>546</v>
      </c>
      <c r="D33" s="352" t="n">
        <v>3619</v>
      </c>
      <c r="E33" s="363" t="n">
        <v>0.15</v>
      </c>
      <c r="F33" s="364" t="n">
        <v>2.84</v>
      </c>
    </row>
    <row r="34" customFormat="false" ht="12.75" hidden="false" customHeight="false" outlineLevel="0" collapsed="false">
      <c r="A34" s="266" t="n">
        <v>560056</v>
      </c>
      <c r="B34" s="318" t="s">
        <v>414</v>
      </c>
      <c r="C34" s="352" t="n">
        <v>1343</v>
      </c>
      <c r="D34" s="352" t="n">
        <v>6129</v>
      </c>
      <c r="E34" s="363" t="n">
        <v>0.22</v>
      </c>
      <c r="F34" s="364" t="n">
        <v>5</v>
      </c>
    </row>
    <row r="35" customFormat="false" ht="12.75" hidden="false" customHeight="false" outlineLevel="0" collapsed="false">
      <c r="A35" s="266" t="n">
        <v>560057</v>
      </c>
      <c r="B35" s="318" t="s">
        <v>415</v>
      </c>
      <c r="C35" s="352" t="n">
        <v>676</v>
      </c>
      <c r="D35" s="352" t="n">
        <v>3696</v>
      </c>
      <c r="E35" s="363" t="n">
        <v>0.18</v>
      </c>
      <c r="F35" s="364" t="n">
        <v>4.01</v>
      </c>
    </row>
    <row r="36" customFormat="false" ht="12.75" hidden="false" customHeight="false" outlineLevel="0" collapsed="false">
      <c r="A36" s="266" t="n">
        <v>560058</v>
      </c>
      <c r="B36" s="318" t="s">
        <v>416</v>
      </c>
      <c r="C36" s="352" t="n">
        <v>2657</v>
      </c>
      <c r="D36" s="352" t="n">
        <v>13237</v>
      </c>
      <c r="E36" s="363" t="n">
        <v>0.2</v>
      </c>
      <c r="F36" s="364" t="n">
        <v>4.66</v>
      </c>
    </row>
    <row r="37" customFormat="false" ht="12.75" hidden="false" customHeight="false" outlineLevel="0" collapsed="false">
      <c r="A37" s="266" t="n">
        <v>560059</v>
      </c>
      <c r="B37" s="318" t="s">
        <v>417</v>
      </c>
      <c r="C37" s="352" t="n">
        <v>923</v>
      </c>
      <c r="D37" s="352" t="n">
        <v>4506</v>
      </c>
      <c r="E37" s="363" t="n">
        <v>0.2</v>
      </c>
      <c r="F37" s="364" t="n">
        <v>4.81</v>
      </c>
    </row>
    <row r="38" customFormat="false" ht="12.75" hidden="false" customHeight="false" outlineLevel="0" collapsed="false">
      <c r="A38" s="266" t="n">
        <v>560060</v>
      </c>
      <c r="B38" s="318" t="s">
        <v>418</v>
      </c>
      <c r="C38" s="352" t="n">
        <v>1325</v>
      </c>
      <c r="D38" s="352" t="n">
        <v>3830</v>
      </c>
      <c r="E38" s="363" t="n">
        <v>0.35</v>
      </c>
      <c r="F38" s="364" t="n">
        <v>5</v>
      </c>
    </row>
    <row r="39" customFormat="false" ht="12.75" hidden="false" customHeight="false" outlineLevel="0" collapsed="false">
      <c r="A39" s="266" t="n">
        <v>560061</v>
      </c>
      <c r="B39" s="318" t="s">
        <v>419</v>
      </c>
      <c r="C39" s="352" t="n">
        <v>862</v>
      </c>
      <c r="D39" s="352" t="n">
        <v>4702</v>
      </c>
      <c r="E39" s="363" t="n">
        <v>0.18</v>
      </c>
      <c r="F39" s="364" t="n">
        <v>4.02</v>
      </c>
    </row>
    <row r="40" customFormat="false" ht="12.75" hidden="false" customHeight="false" outlineLevel="0" collapsed="false">
      <c r="A40" s="266" t="n">
        <v>560062</v>
      </c>
      <c r="B40" s="318" t="s">
        <v>420</v>
      </c>
      <c r="C40" s="352" t="n">
        <v>534</v>
      </c>
      <c r="D40" s="352" t="n">
        <v>3607</v>
      </c>
      <c r="E40" s="363" t="n">
        <v>0.15</v>
      </c>
      <c r="F40" s="364" t="n">
        <v>2.74</v>
      </c>
    </row>
    <row r="41" customFormat="false" ht="12.75" hidden="false" customHeight="false" outlineLevel="0" collapsed="false">
      <c r="A41" s="266" t="n">
        <v>560063</v>
      </c>
      <c r="B41" s="318" t="s">
        <v>421</v>
      </c>
      <c r="C41" s="352" t="n">
        <v>868</v>
      </c>
      <c r="D41" s="352" t="n">
        <v>3834</v>
      </c>
      <c r="E41" s="363" t="n">
        <v>0.23</v>
      </c>
      <c r="F41" s="364" t="n">
        <v>5</v>
      </c>
    </row>
    <row r="42" customFormat="false" ht="12.75" hidden="false" customHeight="false" outlineLevel="0" collapsed="false">
      <c r="A42" s="266" t="n">
        <v>560064</v>
      </c>
      <c r="B42" s="318" t="s">
        <v>422</v>
      </c>
      <c r="C42" s="352" t="n">
        <v>1741</v>
      </c>
      <c r="D42" s="352" t="n">
        <v>9834</v>
      </c>
      <c r="E42" s="363" t="n">
        <v>0.18</v>
      </c>
      <c r="F42" s="364" t="n">
        <v>3.79</v>
      </c>
    </row>
    <row r="43" customFormat="false" ht="12.75" hidden="false" customHeight="false" outlineLevel="0" collapsed="false">
      <c r="A43" s="266" t="n">
        <v>560065</v>
      </c>
      <c r="B43" s="318" t="s">
        <v>423</v>
      </c>
      <c r="C43" s="352" t="n">
        <v>2268</v>
      </c>
      <c r="D43" s="352" t="n">
        <v>10055</v>
      </c>
      <c r="E43" s="363" t="n">
        <v>0.23</v>
      </c>
      <c r="F43" s="364" t="n">
        <v>5</v>
      </c>
    </row>
    <row r="44" customFormat="false" ht="12.75" hidden="false" customHeight="false" outlineLevel="0" collapsed="false">
      <c r="A44" s="266" t="n">
        <v>560066</v>
      </c>
      <c r="B44" s="318" t="s">
        <v>424</v>
      </c>
      <c r="C44" s="352" t="n">
        <v>803</v>
      </c>
      <c r="D44" s="352" t="n">
        <v>4625</v>
      </c>
      <c r="E44" s="363" t="n">
        <v>0.17</v>
      </c>
      <c r="F44" s="364" t="n">
        <v>3.67</v>
      </c>
    </row>
    <row r="45" customFormat="false" ht="12.75" hidden="false" customHeight="false" outlineLevel="0" collapsed="false">
      <c r="A45" s="266" t="n">
        <v>560067</v>
      </c>
      <c r="B45" s="318" t="s">
        <v>425</v>
      </c>
      <c r="C45" s="352" t="n">
        <v>2439</v>
      </c>
      <c r="D45" s="352" t="n">
        <v>8064</v>
      </c>
      <c r="E45" s="363" t="n">
        <v>0.3</v>
      </c>
      <c r="F45" s="364" t="n">
        <v>5</v>
      </c>
    </row>
    <row r="46" customFormat="false" ht="12.75" hidden="false" customHeight="false" outlineLevel="0" collapsed="false">
      <c r="A46" s="266" t="n">
        <v>560068</v>
      </c>
      <c r="B46" s="318" t="s">
        <v>426</v>
      </c>
      <c r="C46" s="352" t="n">
        <v>902</v>
      </c>
      <c r="D46" s="352" t="n">
        <v>8353</v>
      </c>
      <c r="E46" s="363" t="n">
        <v>0.11</v>
      </c>
      <c r="F46" s="364" t="n">
        <v>1.28</v>
      </c>
    </row>
    <row r="47" customFormat="false" ht="12.75" hidden="false" customHeight="false" outlineLevel="0" collapsed="false">
      <c r="A47" s="266" t="n">
        <v>560069</v>
      </c>
      <c r="B47" s="318" t="s">
        <v>427</v>
      </c>
      <c r="C47" s="352" t="n">
        <v>1963</v>
      </c>
      <c r="D47" s="352" t="n">
        <v>10248</v>
      </c>
      <c r="E47" s="363" t="n">
        <v>0.19</v>
      </c>
      <c r="F47" s="364" t="n">
        <v>4.32</v>
      </c>
    </row>
    <row r="48" customFormat="false" ht="12.75" hidden="false" customHeight="false" outlineLevel="0" collapsed="false">
      <c r="A48" s="266" t="n">
        <v>560070</v>
      </c>
      <c r="B48" s="318" t="s">
        <v>428</v>
      </c>
      <c r="C48" s="352" t="n">
        <v>5559</v>
      </c>
      <c r="D48" s="352" t="n">
        <v>21470</v>
      </c>
      <c r="E48" s="363" t="n">
        <v>0.26</v>
      </c>
      <c r="F48" s="364" t="n">
        <v>5</v>
      </c>
    </row>
    <row r="49" customFormat="false" ht="12.75" hidden="false" customHeight="false" outlineLevel="0" collapsed="false">
      <c r="A49" s="266" t="n">
        <v>560071</v>
      </c>
      <c r="B49" s="318" t="s">
        <v>429</v>
      </c>
      <c r="C49" s="352" t="n">
        <v>1215</v>
      </c>
      <c r="D49" s="352" t="n">
        <v>4081</v>
      </c>
      <c r="E49" s="363" t="n">
        <v>0.3</v>
      </c>
      <c r="F49" s="364" t="n">
        <v>5</v>
      </c>
    </row>
    <row r="50" customFormat="false" ht="12.75" hidden="false" customHeight="false" outlineLevel="0" collapsed="false">
      <c r="A50" s="266" t="n">
        <v>560072</v>
      </c>
      <c r="B50" s="318" t="s">
        <v>430</v>
      </c>
      <c r="C50" s="352" t="n">
        <v>1355</v>
      </c>
      <c r="D50" s="352" t="n">
        <v>6254</v>
      </c>
      <c r="E50" s="363" t="n">
        <v>0.22</v>
      </c>
      <c r="F50" s="364" t="n">
        <v>5</v>
      </c>
    </row>
    <row r="51" customFormat="false" ht="12.75" hidden="false" customHeight="false" outlineLevel="0" collapsed="false">
      <c r="A51" s="266" t="n">
        <v>560073</v>
      </c>
      <c r="B51" s="318" t="s">
        <v>431</v>
      </c>
      <c r="C51" s="352" t="n">
        <v>1775</v>
      </c>
      <c r="D51" s="352" t="n">
        <v>4912</v>
      </c>
      <c r="E51" s="363" t="n">
        <v>0.36</v>
      </c>
      <c r="F51" s="364" t="n">
        <v>5</v>
      </c>
    </row>
    <row r="52" customFormat="false" ht="12.75" hidden="false" customHeight="false" outlineLevel="0" collapsed="false">
      <c r="A52" s="266" t="n">
        <v>560074</v>
      </c>
      <c r="B52" s="318" t="s">
        <v>432</v>
      </c>
      <c r="C52" s="352" t="n">
        <v>1066</v>
      </c>
      <c r="D52" s="352" t="n">
        <v>4817</v>
      </c>
      <c r="E52" s="363" t="n">
        <v>0.22</v>
      </c>
      <c r="F52" s="364" t="n">
        <v>5</v>
      </c>
    </row>
    <row r="53" customFormat="false" ht="12.75" hidden="false" customHeight="false" outlineLevel="0" collapsed="false">
      <c r="A53" s="266" t="n">
        <v>560075</v>
      </c>
      <c r="B53" s="318" t="s">
        <v>433</v>
      </c>
      <c r="C53" s="352" t="n">
        <v>4140</v>
      </c>
      <c r="D53" s="352" t="n">
        <v>14720</v>
      </c>
      <c r="E53" s="363" t="n">
        <v>0.28</v>
      </c>
      <c r="F53" s="364" t="n">
        <v>5</v>
      </c>
    </row>
    <row r="54" customFormat="false" ht="12.75" hidden="false" customHeight="false" outlineLevel="0" collapsed="false">
      <c r="A54" s="266" t="n">
        <v>560076</v>
      </c>
      <c r="B54" s="318" t="s">
        <v>434</v>
      </c>
      <c r="C54" s="352" t="n">
        <v>783</v>
      </c>
      <c r="D54" s="352" t="n">
        <v>3327</v>
      </c>
      <c r="E54" s="363" t="n">
        <v>0.24</v>
      </c>
      <c r="F54" s="364" t="n">
        <v>5</v>
      </c>
    </row>
    <row r="55" customFormat="false" ht="12.75" hidden="false" customHeight="false" outlineLevel="0" collapsed="false">
      <c r="A55" s="266" t="n">
        <v>560077</v>
      </c>
      <c r="B55" s="318" t="s">
        <v>435</v>
      </c>
      <c r="C55" s="352" t="n">
        <v>768</v>
      </c>
      <c r="D55" s="352" t="n">
        <v>7666</v>
      </c>
      <c r="E55" s="363" t="n">
        <v>0.1</v>
      </c>
      <c r="F55" s="364" t="n">
        <v>1</v>
      </c>
    </row>
    <row r="56" customFormat="false" ht="12.75" hidden="false" customHeight="false" outlineLevel="0" collapsed="false">
      <c r="A56" s="266" t="n">
        <v>560078</v>
      </c>
      <c r="B56" s="318" t="s">
        <v>436</v>
      </c>
      <c r="C56" s="352" t="n">
        <v>1390</v>
      </c>
      <c r="D56" s="352" t="n">
        <v>9144</v>
      </c>
      <c r="E56" s="363" t="n">
        <v>0.15</v>
      </c>
      <c r="F56" s="364" t="n">
        <v>2.88</v>
      </c>
    </row>
    <row r="57" customFormat="false" ht="12.75" hidden="false" customHeight="false" outlineLevel="0" collapsed="false">
      <c r="A57" s="266" t="n">
        <v>560079</v>
      </c>
      <c r="B57" s="318" t="s">
        <v>437</v>
      </c>
      <c r="C57" s="352" t="n">
        <v>3104</v>
      </c>
      <c r="D57" s="352" t="n">
        <v>11763</v>
      </c>
      <c r="E57" s="363" t="n">
        <v>0.26</v>
      </c>
      <c r="F57" s="364" t="n">
        <v>5</v>
      </c>
    </row>
    <row r="58" customFormat="false" ht="12.75" hidden="false" customHeight="false" outlineLevel="0" collapsed="false">
      <c r="A58" s="266" t="n">
        <v>560080</v>
      </c>
      <c r="B58" s="318" t="s">
        <v>438</v>
      </c>
      <c r="C58" s="352" t="n">
        <v>742</v>
      </c>
      <c r="D58" s="352" t="n">
        <v>4013</v>
      </c>
      <c r="E58" s="363" t="n">
        <v>0.18</v>
      </c>
      <c r="F58" s="364" t="n">
        <v>4.08</v>
      </c>
    </row>
    <row r="59" customFormat="false" ht="12.75" hidden="false" customHeight="false" outlineLevel="0" collapsed="false">
      <c r="A59" s="266" t="n">
        <v>560081</v>
      </c>
      <c r="B59" s="318" t="s">
        <v>439</v>
      </c>
      <c r="C59" s="352" t="n">
        <v>1802</v>
      </c>
      <c r="D59" s="352" t="n">
        <v>7775</v>
      </c>
      <c r="E59" s="363" t="n">
        <v>0.23</v>
      </c>
      <c r="F59" s="364" t="n">
        <v>5</v>
      </c>
    </row>
    <row r="60" customFormat="false" ht="12.75" hidden="false" customHeight="false" outlineLevel="0" collapsed="false">
      <c r="A60" s="266" t="n">
        <v>560082</v>
      </c>
      <c r="B60" s="318" t="s">
        <v>440</v>
      </c>
      <c r="C60" s="352" t="n">
        <v>1100</v>
      </c>
      <c r="D60" s="352" t="n">
        <v>6086</v>
      </c>
      <c r="E60" s="363" t="n">
        <v>0.18</v>
      </c>
      <c r="F60" s="364" t="n">
        <v>3.93</v>
      </c>
    </row>
    <row r="61" customFormat="false" ht="12.75" hidden="false" customHeight="false" outlineLevel="0" collapsed="false">
      <c r="A61" s="266" t="n">
        <v>560083</v>
      </c>
      <c r="B61" s="318" t="s">
        <v>441</v>
      </c>
      <c r="C61" s="352" t="n">
        <v>738</v>
      </c>
      <c r="D61" s="352" t="n">
        <v>5544</v>
      </c>
      <c r="E61" s="363" t="n">
        <v>0.13</v>
      </c>
      <c r="F61" s="364" t="n">
        <v>2.2</v>
      </c>
    </row>
    <row r="62" customFormat="false" ht="12.75" hidden="false" customHeight="false" outlineLevel="0" collapsed="false">
      <c r="A62" s="266" t="n">
        <v>560084</v>
      </c>
      <c r="B62" s="318" t="s">
        <v>442</v>
      </c>
      <c r="C62" s="352" t="n">
        <v>638</v>
      </c>
      <c r="D62" s="352" t="n">
        <v>4400</v>
      </c>
      <c r="E62" s="363" t="n">
        <v>0.15</v>
      </c>
      <c r="F62" s="364" t="n">
        <v>2.63</v>
      </c>
    </row>
    <row r="63" customFormat="false" ht="25.5" hidden="false" customHeight="false" outlineLevel="0" collapsed="false">
      <c r="A63" s="266" t="n">
        <v>560085</v>
      </c>
      <c r="B63" s="318" t="s">
        <v>135</v>
      </c>
      <c r="C63" s="352" t="n">
        <v>614</v>
      </c>
      <c r="D63" s="352" t="n">
        <v>2476</v>
      </c>
      <c r="E63" s="363" t="n">
        <v>0.25</v>
      </c>
      <c r="F63" s="364" t="n">
        <v>5</v>
      </c>
    </row>
    <row r="64" customFormat="false" ht="12.75" hidden="false" customHeight="false" outlineLevel="0" collapsed="false">
      <c r="A64" s="260" t="n">
        <v>560086</v>
      </c>
      <c r="B64" s="308" t="s">
        <v>136</v>
      </c>
      <c r="C64" s="352" t="n">
        <v>1817</v>
      </c>
      <c r="D64" s="352" t="n">
        <v>6013</v>
      </c>
      <c r="E64" s="363" t="n">
        <v>0.3</v>
      </c>
      <c r="F64" s="364" t="n">
        <v>5</v>
      </c>
    </row>
    <row r="65" customFormat="false" ht="12.75" hidden="false" customHeight="false" outlineLevel="0" collapsed="false">
      <c r="A65" s="260" t="n">
        <v>560087</v>
      </c>
      <c r="B65" s="308" t="s">
        <v>137</v>
      </c>
      <c r="C65" s="352" t="n">
        <v>819</v>
      </c>
      <c r="D65" s="352" t="n">
        <v>6833</v>
      </c>
      <c r="E65" s="363" t="n">
        <v>0.12</v>
      </c>
      <c r="F65" s="364" t="n">
        <v>1.72</v>
      </c>
    </row>
    <row r="66" customFormat="false" ht="25.5" hidden="false" customHeight="false" outlineLevel="0" collapsed="false">
      <c r="A66" s="260" t="n">
        <v>560088</v>
      </c>
      <c r="B66" s="308" t="s">
        <v>138</v>
      </c>
      <c r="C66" s="352" t="n">
        <v>216</v>
      </c>
      <c r="D66" s="352" t="n">
        <v>1288</v>
      </c>
      <c r="E66" s="363" t="n">
        <v>0.17</v>
      </c>
      <c r="F66" s="364" t="n">
        <v>3.46</v>
      </c>
    </row>
    <row r="67" customFormat="false" ht="25.5" hidden="false" customHeight="false" outlineLevel="0" collapsed="false">
      <c r="A67" s="260" t="n">
        <v>560089</v>
      </c>
      <c r="B67" s="308" t="s">
        <v>139</v>
      </c>
      <c r="C67" s="352" t="n">
        <v>155</v>
      </c>
      <c r="D67" s="352" t="n">
        <v>1087</v>
      </c>
      <c r="E67" s="363" t="n">
        <v>0.14</v>
      </c>
      <c r="F67" s="364" t="n">
        <v>2.54</v>
      </c>
    </row>
    <row r="68" customFormat="false" ht="12.75" hidden="false" customHeight="false" outlineLevel="0" collapsed="false">
      <c r="A68" s="268" t="n">
        <v>560096</v>
      </c>
      <c r="B68" s="355" t="s">
        <v>140</v>
      </c>
      <c r="C68" s="352" t="n">
        <v>0</v>
      </c>
      <c r="D68" s="352" t="n">
        <v>4</v>
      </c>
      <c r="E68" s="363" t="n">
        <v>0</v>
      </c>
      <c r="F68" s="364" t="n">
        <v>0</v>
      </c>
    </row>
    <row r="69" customFormat="false" ht="12.75" hidden="false" customHeight="false" outlineLevel="0" collapsed="false">
      <c r="A69" s="270" t="n">
        <v>560098</v>
      </c>
      <c r="B69" s="356" t="s">
        <v>443</v>
      </c>
      <c r="C69" s="352" t="n">
        <v>46</v>
      </c>
      <c r="D69" s="352" t="n">
        <v>74</v>
      </c>
      <c r="E69" s="363" t="n">
        <v>0.62</v>
      </c>
      <c r="F69" s="364" t="n">
        <v>5</v>
      </c>
    </row>
    <row r="70" customFormat="false" ht="25.5" hidden="false" customHeight="false" outlineLevel="0" collapsed="false">
      <c r="A70" s="260" t="n">
        <v>560099</v>
      </c>
      <c r="B70" s="308" t="s">
        <v>142</v>
      </c>
      <c r="C70" s="352" t="n">
        <v>31</v>
      </c>
      <c r="D70" s="352" t="n">
        <v>236</v>
      </c>
      <c r="E70" s="363" t="n">
        <v>0.13</v>
      </c>
      <c r="F70" s="364" t="n">
        <v>2.13</v>
      </c>
    </row>
    <row r="71" customFormat="false" ht="25.5" hidden="false" customHeight="false" outlineLevel="0" collapsed="false">
      <c r="A71" s="260" t="n">
        <v>560101</v>
      </c>
      <c r="B71" s="308" t="s">
        <v>143</v>
      </c>
      <c r="C71" s="352" t="n">
        <v>1403</v>
      </c>
      <c r="D71" s="352" t="n">
        <v>2769</v>
      </c>
      <c r="E71" s="363" t="n">
        <v>0.51</v>
      </c>
      <c r="F71" s="364" t="n">
        <v>5</v>
      </c>
    </row>
    <row r="72" customFormat="false" ht="12.75" hidden="false" customHeight="false" outlineLevel="0" collapsed="false">
      <c r="B72" s="336" t="s">
        <v>177</v>
      </c>
      <c r="C72" s="377" t="n">
        <f aca="false">SUM(C6:C71)</f>
        <v>130540</v>
      </c>
      <c r="D72" s="377" t="n">
        <f aca="false">SUM(D6:D71)</f>
        <v>522670</v>
      </c>
      <c r="E72" s="378" t="n">
        <f aca="false">C72/D72</f>
        <v>0.25</v>
      </c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I21" activeCellId="0" sqref="I21:I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85"/>
    <col collapsed="false" customWidth="true" hidden="false" outlineLevel="0" max="2" min="2" style="42" width="9.41"/>
    <col collapsed="false" customWidth="true" hidden="false" outlineLevel="0" max="3" min="3" style="42" width="3.14"/>
    <col collapsed="false" customWidth="true" hidden="false" outlineLevel="0" max="5" min="4" style="42" width="8.85"/>
    <col collapsed="false" customWidth="true" hidden="false" outlineLevel="0" max="6" min="6" style="42" width="11.13"/>
    <col collapsed="false" customWidth="true" hidden="false" outlineLevel="0" max="7" min="7" style="42" width="10.99"/>
    <col collapsed="false" customWidth="true" hidden="false" outlineLevel="0" max="8" min="8" style="42" width="8.85"/>
    <col collapsed="false" customWidth="true" hidden="false" outlineLevel="0" max="9" min="9" style="43" width="8.85"/>
    <col collapsed="false" customWidth="true" hidden="false" outlineLevel="0" max="10" min="10" style="42" width="11.85"/>
    <col collapsed="false" customWidth="true" hidden="false" outlineLevel="0" max="11" min="11" style="42" width="8.85"/>
    <col collapsed="false" customWidth="true" hidden="false" outlineLevel="0" max="12" min="12" style="42" width="10.56"/>
    <col collapsed="false" customWidth="true" hidden="false" outlineLevel="0" max="13" min="13" style="42" width="11.56"/>
    <col collapsed="false" customWidth="true" hidden="false" outlineLevel="0" max="14" min="14" style="42" width="8.85"/>
    <col collapsed="false" customWidth="true" hidden="false" outlineLevel="0" max="15" min="15" style="43" width="12.28"/>
    <col collapsed="false" customWidth="false" hidden="false" outlineLevel="0" max="257" min="16" style="44" width="9.14"/>
  </cols>
  <sheetData>
    <row r="1" customFormat="false" ht="40.5" hidden="false" customHeight="true" outlineLevel="0" collapsed="false">
      <c r="L1" s="45" t="s">
        <v>57</v>
      </c>
      <c r="M1" s="45"/>
      <c r="N1" s="45"/>
      <c r="O1" s="45"/>
      <c r="P1" s="46"/>
      <c r="Q1" s="46"/>
    </row>
    <row r="2" customFormat="false" ht="12.75" hidden="false" customHeight="true" outlineLevel="0" collapsed="false">
      <c r="A2" s="47" t="s">
        <v>5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4" customFormat="false" ht="11.25" hidden="false" customHeight="true" outlineLevel="0" collapsed="false">
      <c r="A4" s="48" t="s">
        <v>59</v>
      </c>
      <c r="B4" s="49" t="s">
        <v>60</v>
      </c>
      <c r="C4" s="49"/>
      <c r="D4" s="50" t="s">
        <v>61</v>
      </c>
      <c r="E4" s="50"/>
      <c r="F4" s="50"/>
      <c r="G4" s="50"/>
      <c r="H4" s="50"/>
      <c r="I4" s="50"/>
      <c r="J4" s="50" t="s">
        <v>62</v>
      </c>
      <c r="K4" s="50"/>
      <c r="L4" s="50"/>
      <c r="M4" s="50"/>
      <c r="N4" s="50"/>
      <c r="O4" s="50"/>
    </row>
    <row r="5" customFormat="false" ht="50.25" hidden="false" customHeight="true" outlineLevel="0" collapsed="false">
      <c r="A5" s="48"/>
      <c r="B5" s="49"/>
      <c r="C5" s="49"/>
      <c r="D5" s="51" t="s">
        <v>63</v>
      </c>
      <c r="E5" s="51" t="s">
        <v>64</v>
      </c>
      <c r="F5" s="51" t="s">
        <v>65</v>
      </c>
      <c r="G5" s="52" t="s">
        <v>66</v>
      </c>
      <c r="H5" s="51" t="s">
        <v>67</v>
      </c>
      <c r="I5" s="51" t="s">
        <v>68</v>
      </c>
      <c r="J5" s="51" t="s">
        <v>63</v>
      </c>
      <c r="K5" s="51" t="s">
        <v>64</v>
      </c>
      <c r="L5" s="51" t="s">
        <v>65</v>
      </c>
      <c r="M5" s="52" t="s">
        <v>66</v>
      </c>
      <c r="N5" s="51" t="s">
        <v>67</v>
      </c>
      <c r="O5" s="51" t="s">
        <v>68</v>
      </c>
    </row>
    <row r="6" customFormat="false" ht="11.25" hidden="false" customHeight="true" outlineLevel="0" collapsed="false">
      <c r="A6" s="53" t="s">
        <v>69</v>
      </c>
      <c r="B6" s="51" t="s">
        <v>70</v>
      </c>
      <c r="C6" s="50" t="s">
        <v>71</v>
      </c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11.25" hidden="false" customHeight="false" outlineLevel="0" collapsed="false">
      <c r="A7" s="53"/>
      <c r="B7" s="51" t="s">
        <v>70</v>
      </c>
      <c r="C7" s="50" t="s">
        <v>72</v>
      </c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</row>
    <row r="8" customFormat="false" ht="11.25" hidden="false" customHeight="false" outlineLevel="0" collapsed="false">
      <c r="A8" s="53"/>
      <c r="B8" s="51" t="s">
        <v>73</v>
      </c>
      <c r="C8" s="50" t="s">
        <v>71</v>
      </c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</row>
    <row r="9" customFormat="false" ht="11.25" hidden="false" customHeight="false" outlineLevel="0" collapsed="false">
      <c r="A9" s="53"/>
      <c r="B9" s="51" t="s">
        <v>73</v>
      </c>
      <c r="C9" s="50" t="s">
        <v>72</v>
      </c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</row>
    <row r="10" customFormat="false" ht="11.25" hidden="false" customHeight="false" outlineLevel="0" collapsed="false">
      <c r="A10" s="53"/>
      <c r="B10" s="51" t="s">
        <v>74</v>
      </c>
      <c r="C10" s="50" t="s">
        <v>71</v>
      </c>
      <c r="D10" s="55" t="n">
        <v>72</v>
      </c>
      <c r="E10" s="55" t="n">
        <v>5</v>
      </c>
      <c r="F10" s="55" t="n">
        <v>8</v>
      </c>
      <c r="G10" s="55" t="n">
        <v>25</v>
      </c>
      <c r="H10" s="54"/>
      <c r="I10" s="55" t="n">
        <v>110</v>
      </c>
      <c r="J10" s="56" t="n">
        <v>8436</v>
      </c>
      <c r="K10" s="55" t="n">
        <v>586</v>
      </c>
      <c r="L10" s="55" t="n">
        <v>937</v>
      </c>
      <c r="M10" s="56" t="n">
        <v>2929</v>
      </c>
      <c r="N10" s="54"/>
      <c r="O10" s="56" t="n">
        <v>12888</v>
      </c>
    </row>
    <row r="11" customFormat="false" ht="11.25" hidden="false" customHeight="false" outlineLevel="0" collapsed="false">
      <c r="A11" s="53"/>
      <c r="B11" s="51" t="s">
        <v>74</v>
      </c>
      <c r="C11" s="50" t="s">
        <v>72</v>
      </c>
      <c r="D11" s="55" t="n">
        <v>52</v>
      </c>
      <c r="E11" s="55" t="n">
        <v>7</v>
      </c>
      <c r="F11" s="55" t="n">
        <v>14</v>
      </c>
      <c r="G11" s="55" t="n">
        <v>22</v>
      </c>
      <c r="H11" s="55" t="n">
        <v>1</v>
      </c>
      <c r="I11" s="55" t="n">
        <v>96</v>
      </c>
      <c r="J11" s="56" t="n">
        <v>12131</v>
      </c>
      <c r="K11" s="56" t="n">
        <v>1633</v>
      </c>
      <c r="L11" s="56" t="n">
        <v>3266</v>
      </c>
      <c r="M11" s="56" t="n">
        <v>5132</v>
      </c>
      <c r="N11" s="55" t="n">
        <v>233</v>
      </c>
      <c r="O11" s="56" t="n">
        <v>22395</v>
      </c>
    </row>
    <row r="12" customFormat="false" ht="11.25" hidden="false" customHeight="false" outlineLevel="0" collapsed="false">
      <c r="A12" s="53"/>
      <c r="B12" s="51" t="s">
        <v>75</v>
      </c>
      <c r="C12" s="50" t="s">
        <v>71</v>
      </c>
      <c r="D12" s="56" t="n">
        <v>2029</v>
      </c>
      <c r="E12" s="55" t="n">
        <v>601</v>
      </c>
      <c r="F12" s="55" t="n">
        <v>457</v>
      </c>
      <c r="G12" s="55" t="n">
        <v>722</v>
      </c>
      <c r="H12" s="55" t="n">
        <v>102</v>
      </c>
      <c r="I12" s="56" t="n">
        <v>3911</v>
      </c>
      <c r="J12" s="56" t="n">
        <v>263212</v>
      </c>
      <c r="K12" s="56" t="n">
        <v>77965</v>
      </c>
      <c r="L12" s="56" t="n">
        <v>59284</v>
      </c>
      <c r="M12" s="56" t="n">
        <v>93661</v>
      </c>
      <c r="N12" s="56" t="n">
        <v>13232</v>
      </c>
      <c r="O12" s="56" t="n">
        <v>507354</v>
      </c>
    </row>
    <row r="13" customFormat="false" ht="11.25" hidden="false" customHeight="false" outlineLevel="0" collapsed="false">
      <c r="A13" s="53"/>
      <c r="B13" s="51" t="s">
        <v>76</v>
      </c>
      <c r="C13" s="50" t="s">
        <v>72</v>
      </c>
      <c r="D13" s="56" t="n">
        <v>2354</v>
      </c>
      <c r="E13" s="55" t="n">
        <v>607</v>
      </c>
      <c r="F13" s="55" t="n">
        <v>530</v>
      </c>
      <c r="G13" s="55" t="n">
        <v>935</v>
      </c>
      <c r="H13" s="55" t="n">
        <v>145</v>
      </c>
      <c r="I13" s="56" t="n">
        <v>4571</v>
      </c>
      <c r="J13" s="56" t="n">
        <v>549165</v>
      </c>
      <c r="K13" s="56" t="n">
        <v>141607</v>
      </c>
      <c r="L13" s="56" t="n">
        <v>123644</v>
      </c>
      <c r="M13" s="56" t="n">
        <v>218126</v>
      </c>
      <c r="N13" s="56" t="n">
        <v>33827</v>
      </c>
      <c r="O13" s="56" t="n">
        <v>1066369</v>
      </c>
    </row>
    <row r="14" customFormat="false" ht="11.25" hidden="false" customHeight="false" outlineLevel="0" collapsed="false">
      <c r="A14" s="53"/>
      <c r="B14" s="51" t="s">
        <v>77</v>
      </c>
      <c r="C14" s="50" t="s">
        <v>71</v>
      </c>
      <c r="D14" s="55" t="n">
        <v>536</v>
      </c>
      <c r="E14" s="55" t="n">
        <v>118</v>
      </c>
      <c r="F14" s="55" t="n">
        <v>60</v>
      </c>
      <c r="G14" s="55" t="n">
        <v>198</v>
      </c>
      <c r="H14" s="55" t="n">
        <v>9</v>
      </c>
      <c r="I14" s="55" t="n">
        <v>921</v>
      </c>
      <c r="J14" s="56" t="n">
        <v>102058</v>
      </c>
      <c r="K14" s="56" t="n">
        <v>22468</v>
      </c>
      <c r="L14" s="56" t="n">
        <v>11424</v>
      </c>
      <c r="M14" s="56" t="n">
        <v>37701</v>
      </c>
      <c r="N14" s="56" t="n">
        <v>1714</v>
      </c>
      <c r="O14" s="56" t="n">
        <v>175365</v>
      </c>
    </row>
    <row r="15" customFormat="false" ht="11.25" hidden="false" customHeight="false" outlineLevel="0" collapsed="false">
      <c r="A15" s="53"/>
      <c r="B15" s="51" t="s">
        <v>78</v>
      </c>
      <c r="C15" s="50" t="s">
        <v>72</v>
      </c>
      <c r="D15" s="56" t="n">
        <v>1517</v>
      </c>
      <c r="E15" s="55" t="n">
        <v>312</v>
      </c>
      <c r="F15" s="55" t="n">
        <v>184</v>
      </c>
      <c r="G15" s="55" t="n">
        <v>612</v>
      </c>
      <c r="H15" s="55" t="n">
        <v>39</v>
      </c>
      <c r="I15" s="56" t="n">
        <v>2664</v>
      </c>
      <c r="J15" s="56" t="n">
        <v>368183</v>
      </c>
      <c r="K15" s="56" t="n">
        <v>75724</v>
      </c>
      <c r="L15" s="56" t="n">
        <v>44658</v>
      </c>
      <c r="M15" s="56" t="n">
        <v>148535</v>
      </c>
      <c r="N15" s="56" t="n">
        <v>9465</v>
      </c>
      <c r="O15" s="56" t="n">
        <v>646565</v>
      </c>
    </row>
    <row r="16" customFormat="false" ht="11.25" hidden="false" customHeight="false" outlineLevel="0" collapsed="false">
      <c r="A16" s="53"/>
      <c r="B16" s="51" t="s">
        <v>68</v>
      </c>
      <c r="C16" s="51"/>
      <c r="D16" s="56" t="n">
        <v>6560</v>
      </c>
      <c r="E16" s="56" t="n">
        <v>1650</v>
      </c>
      <c r="F16" s="56" t="n">
        <v>1253</v>
      </c>
      <c r="G16" s="56" t="n">
        <v>2514</v>
      </c>
      <c r="H16" s="55" t="n">
        <v>296</v>
      </c>
      <c r="I16" s="57" t="n">
        <v>12273</v>
      </c>
      <c r="J16" s="56" t="n">
        <v>1303185</v>
      </c>
      <c r="K16" s="56" t="n">
        <v>319983</v>
      </c>
      <c r="L16" s="56" t="n">
        <v>243213</v>
      </c>
      <c r="M16" s="56" t="n">
        <v>506084</v>
      </c>
      <c r="N16" s="56" t="n">
        <v>58471</v>
      </c>
      <c r="O16" s="58" t="n">
        <v>2430936</v>
      </c>
    </row>
    <row r="17" customFormat="false" ht="11.25" hidden="false" customHeight="true" outlineLevel="0" collapsed="false">
      <c r="A17" s="53" t="s">
        <v>79</v>
      </c>
      <c r="B17" s="51" t="s">
        <v>70</v>
      </c>
      <c r="C17" s="50" t="s">
        <v>71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1.25" hidden="false" customHeight="false" outlineLevel="0" collapsed="false">
      <c r="A18" s="53"/>
      <c r="B18" s="51" t="s">
        <v>70</v>
      </c>
      <c r="C18" s="50" t="s">
        <v>72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</row>
    <row r="19" customFormat="false" ht="11.25" hidden="false" customHeight="false" outlineLevel="0" collapsed="false">
      <c r="A19" s="53"/>
      <c r="B19" s="51" t="s">
        <v>73</v>
      </c>
      <c r="C19" s="50" t="s">
        <v>71</v>
      </c>
      <c r="D19" s="54"/>
      <c r="E19" s="55" t="n">
        <v>1</v>
      </c>
      <c r="F19" s="54"/>
      <c r="G19" s="54"/>
      <c r="H19" s="55" t="n">
        <v>1</v>
      </c>
      <c r="I19" s="55" t="n">
        <v>2</v>
      </c>
      <c r="J19" s="54"/>
      <c r="K19" s="55" t="n">
        <v>314</v>
      </c>
      <c r="L19" s="54"/>
      <c r="M19" s="54"/>
      <c r="N19" s="55" t="n">
        <v>314</v>
      </c>
      <c r="O19" s="55" t="n">
        <v>628</v>
      </c>
    </row>
    <row r="20" customFormat="false" ht="11.25" hidden="false" customHeight="false" outlineLevel="0" collapsed="false">
      <c r="A20" s="53"/>
      <c r="B20" s="51" t="s">
        <v>73</v>
      </c>
      <c r="C20" s="50" t="s">
        <v>72</v>
      </c>
      <c r="D20" s="55" t="n">
        <v>3</v>
      </c>
      <c r="E20" s="55" t="n">
        <v>1</v>
      </c>
      <c r="F20" s="55" t="n">
        <v>3</v>
      </c>
      <c r="G20" s="55" t="n">
        <v>1</v>
      </c>
      <c r="H20" s="55" t="n">
        <v>1</v>
      </c>
      <c r="I20" s="55" t="n">
        <v>9</v>
      </c>
      <c r="J20" s="56" t="n">
        <v>1011</v>
      </c>
      <c r="K20" s="55" t="n">
        <v>337</v>
      </c>
      <c r="L20" s="56" t="n">
        <v>1011</v>
      </c>
      <c r="M20" s="55" t="n">
        <v>337</v>
      </c>
      <c r="N20" s="55" t="n">
        <v>337</v>
      </c>
      <c r="O20" s="56" t="n">
        <v>3033</v>
      </c>
    </row>
    <row r="21" customFormat="false" ht="11.25" hidden="false" customHeight="false" outlineLevel="0" collapsed="false">
      <c r="A21" s="53"/>
      <c r="B21" s="51" t="s">
        <v>74</v>
      </c>
      <c r="C21" s="50" t="s">
        <v>71</v>
      </c>
      <c r="D21" s="55" t="n">
        <v>108</v>
      </c>
      <c r="E21" s="55" t="n">
        <v>33</v>
      </c>
      <c r="F21" s="55" t="n">
        <v>41</v>
      </c>
      <c r="G21" s="55" t="n">
        <v>20</v>
      </c>
      <c r="H21" s="55" t="n">
        <v>25</v>
      </c>
      <c r="I21" s="55" t="n">
        <v>227</v>
      </c>
      <c r="J21" s="56" t="n">
        <v>12655</v>
      </c>
      <c r="K21" s="56" t="n">
        <v>3867</v>
      </c>
      <c r="L21" s="56" t="n">
        <v>4804</v>
      </c>
      <c r="M21" s="56" t="n">
        <v>2343</v>
      </c>
      <c r="N21" s="56" t="n">
        <v>2929</v>
      </c>
      <c r="O21" s="56" t="n">
        <v>26598</v>
      </c>
    </row>
    <row r="22" customFormat="false" ht="11.25" hidden="false" customHeight="false" outlineLevel="0" collapsed="false">
      <c r="A22" s="53"/>
      <c r="B22" s="51" t="s">
        <v>74</v>
      </c>
      <c r="C22" s="50" t="s">
        <v>72</v>
      </c>
      <c r="D22" s="55" t="n">
        <v>301</v>
      </c>
      <c r="E22" s="55" t="n">
        <v>93</v>
      </c>
      <c r="F22" s="55" t="n">
        <v>137</v>
      </c>
      <c r="G22" s="55" t="n">
        <v>71</v>
      </c>
      <c r="H22" s="55" t="n">
        <v>73</v>
      </c>
      <c r="I22" s="55" t="n">
        <v>675</v>
      </c>
      <c r="J22" s="56" t="n">
        <v>70220</v>
      </c>
      <c r="K22" s="56" t="n">
        <v>21696</v>
      </c>
      <c r="L22" s="56" t="n">
        <v>31961</v>
      </c>
      <c r="M22" s="56" t="n">
        <v>16564</v>
      </c>
      <c r="N22" s="56" t="n">
        <v>17030</v>
      </c>
      <c r="O22" s="56" t="n">
        <v>157471</v>
      </c>
    </row>
    <row r="23" customFormat="false" ht="11.25" hidden="false" customHeight="false" outlineLevel="0" collapsed="false">
      <c r="A23" s="53"/>
      <c r="B23" s="51" t="s">
        <v>75</v>
      </c>
      <c r="C23" s="50" t="s">
        <v>71</v>
      </c>
      <c r="D23" s="55" t="n">
        <v>179</v>
      </c>
      <c r="E23" s="55" t="n">
        <v>61</v>
      </c>
      <c r="F23" s="55" t="n">
        <v>65</v>
      </c>
      <c r="G23" s="55" t="n">
        <v>46</v>
      </c>
      <c r="H23" s="55" t="n">
        <v>52</v>
      </c>
      <c r="I23" s="55" t="n">
        <v>403</v>
      </c>
      <c r="J23" s="56" t="n">
        <v>23221</v>
      </c>
      <c r="K23" s="56" t="n">
        <v>7913</v>
      </c>
      <c r="L23" s="56" t="n">
        <v>8432</v>
      </c>
      <c r="M23" s="56" t="n">
        <v>5967</v>
      </c>
      <c r="N23" s="56" t="n">
        <v>6746</v>
      </c>
      <c r="O23" s="56" t="n">
        <v>52279</v>
      </c>
    </row>
    <row r="24" customFormat="false" ht="11.25" hidden="false" customHeight="false" outlineLevel="0" collapsed="false">
      <c r="A24" s="53"/>
      <c r="B24" s="51" t="s">
        <v>76</v>
      </c>
      <c r="C24" s="50" t="s">
        <v>72</v>
      </c>
      <c r="D24" s="55" t="n">
        <v>640</v>
      </c>
      <c r="E24" s="55" t="n">
        <v>181</v>
      </c>
      <c r="F24" s="55" t="n">
        <v>194</v>
      </c>
      <c r="G24" s="55" t="n">
        <v>133</v>
      </c>
      <c r="H24" s="55" t="n">
        <v>135</v>
      </c>
      <c r="I24" s="56" t="n">
        <v>1283</v>
      </c>
      <c r="J24" s="56" t="n">
        <v>149306</v>
      </c>
      <c r="K24" s="56" t="n">
        <v>42225</v>
      </c>
      <c r="L24" s="56" t="n">
        <v>45258</v>
      </c>
      <c r="M24" s="56" t="n">
        <v>31028</v>
      </c>
      <c r="N24" s="56" t="n">
        <v>31494</v>
      </c>
      <c r="O24" s="56" t="n">
        <v>299311</v>
      </c>
    </row>
    <row r="25" customFormat="false" ht="11.25" hidden="false" customHeight="false" outlineLevel="0" collapsed="false">
      <c r="A25" s="53"/>
      <c r="B25" s="51" t="s">
        <v>77</v>
      </c>
      <c r="C25" s="50" t="s">
        <v>71</v>
      </c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1.25" hidden="false" customHeight="false" outlineLevel="0" collapsed="false">
      <c r="A26" s="53"/>
      <c r="B26" s="51" t="s">
        <v>78</v>
      </c>
      <c r="C26" s="50" t="s">
        <v>72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1.25" hidden="false" customHeight="false" outlineLevel="0" collapsed="false">
      <c r="A27" s="53"/>
      <c r="B27" s="51" t="s">
        <v>68</v>
      </c>
      <c r="C27" s="51"/>
      <c r="D27" s="56" t="n">
        <v>1231</v>
      </c>
      <c r="E27" s="55" t="n">
        <v>370</v>
      </c>
      <c r="F27" s="55" t="n">
        <v>440</v>
      </c>
      <c r="G27" s="55" t="n">
        <v>271</v>
      </c>
      <c r="H27" s="55" t="n">
        <v>287</v>
      </c>
      <c r="I27" s="57" t="n">
        <v>2599</v>
      </c>
      <c r="J27" s="56" t="n">
        <v>256413</v>
      </c>
      <c r="K27" s="56" t="n">
        <v>76352</v>
      </c>
      <c r="L27" s="56" t="n">
        <v>91466</v>
      </c>
      <c r="M27" s="56" t="n">
        <v>56239</v>
      </c>
      <c r="N27" s="56" t="n">
        <v>58850</v>
      </c>
      <c r="O27" s="58" t="n">
        <v>539320</v>
      </c>
    </row>
    <row r="28" customFormat="false" ht="11.25" hidden="false" customHeight="true" outlineLevel="0" collapsed="false">
      <c r="A28" s="53" t="s">
        <v>80</v>
      </c>
      <c r="B28" s="51" t="s">
        <v>70</v>
      </c>
      <c r="C28" s="50" t="s">
        <v>71</v>
      </c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1.25" hidden="false" customHeight="false" outlineLevel="0" collapsed="false">
      <c r="A29" s="53"/>
      <c r="B29" s="51" t="s">
        <v>70</v>
      </c>
      <c r="C29" s="50" t="s">
        <v>72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1.25" hidden="false" customHeight="false" outlineLevel="0" collapsed="false">
      <c r="A30" s="53"/>
      <c r="B30" s="51" t="s">
        <v>73</v>
      </c>
      <c r="C30" s="50" t="s">
        <v>71</v>
      </c>
      <c r="D30" s="55" t="n">
        <v>1</v>
      </c>
      <c r="E30" s="54"/>
      <c r="F30" s="54"/>
      <c r="G30" s="54"/>
      <c r="H30" s="54"/>
      <c r="I30" s="55" t="n">
        <v>1</v>
      </c>
      <c r="J30" s="55" t="n">
        <v>314</v>
      </c>
      <c r="K30" s="54"/>
      <c r="L30" s="54"/>
      <c r="M30" s="54"/>
      <c r="N30" s="54"/>
      <c r="O30" s="55" t="n">
        <v>314</v>
      </c>
    </row>
    <row r="31" customFormat="false" ht="11.25" hidden="false" customHeight="false" outlineLevel="0" collapsed="false">
      <c r="A31" s="53"/>
      <c r="B31" s="51" t="s">
        <v>73</v>
      </c>
      <c r="C31" s="50" t="s">
        <v>72</v>
      </c>
      <c r="D31" s="55" t="n">
        <v>3</v>
      </c>
      <c r="E31" s="54"/>
      <c r="F31" s="54"/>
      <c r="G31" s="54"/>
      <c r="H31" s="54"/>
      <c r="I31" s="55" t="n">
        <v>3</v>
      </c>
      <c r="J31" s="56" t="n">
        <v>1011</v>
      </c>
      <c r="K31" s="54"/>
      <c r="L31" s="54"/>
      <c r="M31" s="54"/>
      <c r="N31" s="54"/>
      <c r="O31" s="56" t="n">
        <v>1011</v>
      </c>
    </row>
    <row r="32" customFormat="false" ht="11.25" hidden="false" customHeight="false" outlineLevel="0" collapsed="false">
      <c r="A32" s="53"/>
      <c r="B32" s="51" t="s">
        <v>74</v>
      </c>
      <c r="C32" s="50" t="s">
        <v>71</v>
      </c>
      <c r="D32" s="55" t="n">
        <v>344</v>
      </c>
      <c r="E32" s="55" t="n">
        <v>12</v>
      </c>
      <c r="F32" s="55" t="n">
        <v>33</v>
      </c>
      <c r="G32" s="55" t="n">
        <v>8</v>
      </c>
      <c r="H32" s="55" t="n">
        <v>4</v>
      </c>
      <c r="I32" s="55" t="n">
        <v>401</v>
      </c>
      <c r="J32" s="56" t="n">
        <v>40307</v>
      </c>
      <c r="K32" s="56" t="n">
        <v>1406</v>
      </c>
      <c r="L32" s="56" t="n">
        <v>3867</v>
      </c>
      <c r="M32" s="55" t="n">
        <v>937</v>
      </c>
      <c r="N32" s="55" t="n">
        <v>469</v>
      </c>
      <c r="O32" s="56" t="n">
        <v>46986</v>
      </c>
    </row>
    <row r="33" customFormat="false" ht="11.25" hidden="false" customHeight="false" outlineLevel="0" collapsed="false">
      <c r="A33" s="53"/>
      <c r="B33" s="51" t="s">
        <v>74</v>
      </c>
      <c r="C33" s="50" t="s">
        <v>72</v>
      </c>
      <c r="D33" s="55" t="n">
        <v>306</v>
      </c>
      <c r="E33" s="55" t="n">
        <v>13</v>
      </c>
      <c r="F33" s="55" t="n">
        <v>39</v>
      </c>
      <c r="G33" s="55" t="n">
        <v>9</v>
      </c>
      <c r="H33" s="55" t="n">
        <v>16</v>
      </c>
      <c r="I33" s="55" t="n">
        <v>383</v>
      </c>
      <c r="J33" s="56" t="n">
        <v>71387</v>
      </c>
      <c r="K33" s="56" t="n">
        <v>3033</v>
      </c>
      <c r="L33" s="56" t="n">
        <v>9098</v>
      </c>
      <c r="M33" s="56" t="n">
        <v>2100</v>
      </c>
      <c r="N33" s="56" t="n">
        <v>3733</v>
      </c>
      <c r="O33" s="56" t="n">
        <v>89351</v>
      </c>
    </row>
    <row r="34" customFormat="false" ht="11.25" hidden="false" customHeight="false" outlineLevel="0" collapsed="false">
      <c r="A34" s="53"/>
      <c r="B34" s="51" t="s">
        <v>75</v>
      </c>
      <c r="C34" s="50" t="s">
        <v>71</v>
      </c>
      <c r="D34" s="56" t="n">
        <v>14742</v>
      </c>
      <c r="E34" s="56" t="n">
        <v>1899</v>
      </c>
      <c r="F34" s="56" t="n">
        <v>2631</v>
      </c>
      <c r="G34" s="56" t="n">
        <v>1297</v>
      </c>
      <c r="H34" s="55" t="n">
        <v>605</v>
      </c>
      <c r="I34" s="56" t="n">
        <v>21174</v>
      </c>
      <c r="J34" s="56" t="n">
        <v>1912406</v>
      </c>
      <c r="K34" s="56" t="n">
        <v>246348</v>
      </c>
      <c r="L34" s="56" t="n">
        <v>341306</v>
      </c>
      <c r="M34" s="56" t="n">
        <v>168253</v>
      </c>
      <c r="N34" s="56" t="n">
        <v>78484</v>
      </c>
      <c r="O34" s="56" t="n">
        <v>2746797</v>
      </c>
    </row>
    <row r="35" customFormat="false" ht="11.25" hidden="false" customHeight="false" outlineLevel="0" collapsed="false">
      <c r="A35" s="53"/>
      <c r="B35" s="51" t="s">
        <v>76</v>
      </c>
      <c r="C35" s="50" t="s">
        <v>72</v>
      </c>
      <c r="D35" s="56" t="n">
        <v>15424</v>
      </c>
      <c r="E35" s="56" t="n">
        <v>1682</v>
      </c>
      <c r="F35" s="56" t="n">
        <v>3333</v>
      </c>
      <c r="G35" s="56" t="n">
        <v>1444</v>
      </c>
      <c r="H35" s="55" t="n">
        <v>782</v>
      </c>
      <c r="I35" s="56" t="n">
        <v>22665</v>
      </c>
      <c r="J35" s="56" t="n">
        <v>3598265</v>
      </c>
      <c r="K35" s="56" t="n">
        <v>392394</v>
      </c>
      <c r="L35" s="56" t="n">
        <v>777556</v>
      </c>
      <c r="M35" s="56" t="n">
        <v>336871</v>
      </c>
      <c r="N35" s="56" t="n">
        <v>182433</v>
      </c>
      <c r="O35" s="56" t="n">
        <v>5287519</v>
      </c>
    </row>
    <row r="36" customFormat="false" ht="11.25" hidden="false" customHeight="false" outlineLevel="0" collapsed="false">
      <c r="A36" s="53"/>
      <c r="B36" s="51" t="s">
        <v>77</v>
      </c>
      <c r="C36" s="50" t="s">
        <v>71</v>
      </c>
      <c r="D36" s="56" t="n">
        <v>5872</v>
      </c>
      <c r="E36" s="55" t="n">
        <v>299</v>
      </c>
      <c r="F36" s="55" t="n">
        <v>443</v>
      </c>
      <c r="G36" s="55" t="n">
        <v>176</v>
      </c>
      <c r="H36" s="55" t="n">
        <v>102</v>
      </c>
      <c r="I36" s="56" t="n">
        <v>6892</v>
      </c>
      <c r="J36" s="56" t="n">
        <v>1118073</v>
      </c>
      <c r="K36" s="56" t="n">
        <v>56932</v>
      </c>
      <c r="L36" s="56" t="n">
        <v>84351</v>
      </c>
      <c r="M36" s="56" t="n">
        <v>33512</v>
      </c>
      <c r="N36" s="56" t="n">
        <v>19422</v>
      </c>
      <c r="O36" s="56" t="n">
        <v>1312290</v>
      </c>
    </row>
    <row r="37" customFormat="false" ht="11.25" hidden="false" customHeight="false" outlineLevel="0" collapsed="false">
      <c r="A37" s="53"/>
      <c r="B37" s="51" t="s">
        <v>78</v>
      </c>
      <c r="C37" s="50" t="s">
        <v>72</v>
      </c>
      <c r="D37" s="56" t="n">
        <v>14497</v>
      </c>
      <c r="E37" s="55" t="n">
        <v>524</v>
      </c>
      <c r="F37" s="56" t="n">
        <v>1404</v>
      </c>
      <c r="G37" s="55" t="n">
        <v>393</v>
      </c>
      <c r="H37" s="55" t="n">
        <v>304</v>
      </c>
      <c r="I37" s="56" t="n">
        <v>17122</v>
      </c>
      <c r="J37" s="56" t="n">
        <v>3518494</v>
      </c>
      <c r="K37" s="56" t="n">
        <v>127177</v>
      </c>
      <c r="L37" s="56" t="n">
        <v>340758</v>
      </c>
      <c r="M37" s="56" t="n">
        <v>95383</v>
      </c>
      <c r="N37" s="56" t="n">
        <v>73782</v>
      </c>
      <c r="O37" s="56" t="n">
        <v>4155594</v>
      </c>
    </row>
    <row r="38" customFormat="false" ht="11.25" hidden="false" customHeight="false" outlineLevel="0" collapsed="false">
      <c r="A38" s="53"/>
      <c r="B38" s="51" t="s">
        <v>68</v>
      </c>
      <c r="C38" s="51"/>
      <c r="D38" s="56" t="n">
        <v>51189</v>
      </c>
      <c r="E38" s="56" t="n">
        <v>4429</v>
      </c>
      <c r="F38" s="56" t="n">
        <v>7883</v>
      </c>
      <c r="G38" s="56" t="n">
        <v>3327</v>
      </c>
      <c r="H38" s="56" t="n">
        <v>1813</v>
      </c>
      <c r="I38" s="57" t="n">
        <v>68641</v>
      </c>
      <c r="J38" s="56" t="n">
        <v>10260257</v>
      </c>
      <c r="K38" s="56" t="n">
        <v>827290</v>
      </c>
      <c r="L38" s="56" t="n">
        <v>1556936</v>
      </c>
      <c r="M38" s="56" t="n">
        <v>637056</v>
      </c>
      <c r="N38" s="56" t="n">
        <v>358323</v>
      </c>
      <c r="O38" s="58" t="n">
        <v>13639862</v>
      </c>
    </row>
    <row r="39" customFormat="false" ht="11.25" hidden="false" customHeight="true" outlineLevel="0" collapsed="false">
      <c r="A39" s="53" t="s">
        <v>81</v>
      </c>
      <c r="B39" s="51" t="s">
        <v>70</v>
      </c>
      <c r="C39" s="50" t="s">
        <v>71</v>
      </c>
      <c r="D39" s="55" t="n">
        <v>154</v>
      </c>
      <c r="E39" s="55" t="n">
        <v>4</v>
      </c>
      <c r="F39" s="55" t="n">
        <v>4</v>
      </c>
      <c r="G39" s="55" t="n">
        <v>15</v>
      </c>
      <c r="H39" s="55" t="n">
        <v>13</v>
      </c>
      <c r="I39" s="55" t="n">
        <v>190</v>
      </c>
      <c r="J39" s="56" t="n">
        <v>91023</v>
      </c>
      <c r="K39" s="56" t="n">
        <v>2364</v>
      </c>
      <c r="L39" s="56" t="n">
        <v>2364</v>
      </c>
      <c r="M39" s="56" t="n">
        <v>8866</v>
      </c>
      <c r="N39" s="56" t="n">
        <v>7684</v>
      </c>
      <c r="O39" s="56" t="n">
        <v>112301</v>
      </c>
    </row>
    <row r="40" customFormat="false" ht="11.25" hidden="false" customHeight="false" outlineLevel="0" collapsed="false">
      <c r="A40" s="53"/>
      <c r="B40" s="51" t="s">
        <v>70</v>
      </c>
      <c r="C40" s="50" t="s">
        <v>72</v>
      </c>
      <c r="D40" s="55" t="n">
        <v>156</v>
      </c>
      <c r="E40" s="55" t="n">
        <v>4</v>
      </c>
      <c r="F40" s="55" t="n">
        <v>2</v>
      </c>
      <c r="G40" s="55" t="n">
        <v>14</v>
      </c>
      <c r="H40" s="55" t="n">
        <v>14</v>
      </c>
      <c r="I40" s="55" t="n">
        <v>190</v>
      </c>
      <c r="J40" s="56" t="n">
        <v>88617</v>
      </c>
      <c r="K40" s="56" t="n">
        <v>2272</v>
      </c>
      <c r="L40" s="56" t="n">
        <v>1136</v>
      </c>
      <c r="M40" s="56" t="n">
        <v>7953</v>
      </c>
      <c r="N40" s="56" t="n">
        <v>7953</v>
      </c>
      <c r="O40" s="56" t="n">
        <v>107931</v>
      </c>
    </row>
    <row r="41" customFormat="false" ht="11.25" hidden="false" customHeight="false" outlineLevel="0" collapsed="false">
      <c r="A41" s="53"/>
      <c r="B41" s="51" t="s">
        <v>73</v>
      </c>
      <c r="C41" s="50" t="s">
        <v>71</v>
      </c>
      <c r="D41" s="55" t="n">
        <v>691</v>
      </c>
      <c r="E41" s="55" t="n">
        <v>63</v>
      </c>
      <c r="F41" s="55" t="n">
        <v>301</v>
      </c>
      <c r="G41" s="55" t="n">
        <v>89</v>
      </c>
      <c r="H41" s="55" t="n">
        <v>104</v>
      </c>
      <c r="I41" s="56" t="n">
        <v>1248</v>
      </c>
      <c r="J41" s="56" t="n">
        <v>216858</v>
      </c>
      <c r="K41" s="56" t="n">
        <v>19771</v>
      </c>
      <c r="L41" s="56" t="n">
        <v>94464</v>
      </c>
      <c r="M41" s="56" t="n">
        <v>27931</v>
      </c>
      <c r="N41" s="56" t="n">
        <v>32639</v>
      </c>
      <c r="O41" s="56" t="n">
        <v>391663</v>
      </c>
    </row>
    <row r="42" customFormat="false" ht="11.25" hidden="false" customHeight="false" outlineLevel="0" collapsed="false">
      <c r="A42" s="53"/>
      <c r="B42" s="51" t="s">
        <v>73</v>
      </c>
      <c r="C42" s="50" t="s">
        <v>72</v>
      </c>
      <c r="D42" s="55" t="n">
        <v>739</v>
      </c>
      <c r="E42" s="55" t="n">
        <v>86</v>
      </c>
      <c r="F42" s="55" t="n">
        <v>404</v>
      </c>
      <c r="G42" s="55" t="n">
        <v>132</v>
      </c>
      <c r="H42" s="55" t="n">
        <v>139</v>
      </c>
      <c r="I42" s="56" t="n">
        <v>1500</v>
      </c>
      <c r="J42" s="56" t="n">
        <v>248936</v>
      </c>
      <c r="K42" s="56" t="n">
        <v>28970</v>
      </c>
      <c r="L42" s="56" t="n">
        <v>136089</v>
      </c>
      <c r="M42" s="56" t="n">
        <v>44465</v>
      </c>
      <c r="N42" s="56" t="n">
        <v>46823</v>
      </c>
      <c r="O42" s="56" t="n">
        <v>505283</v>
      </c>
    </row>
    <row r="43" customFormat="false" ht="11.25" hidden="false" customHeight="false" outlineLevel="0" collapsed="false">
      <c r="A43" s="53"/>
      <c r="B43" s="51" t="s">
        <v>74</v>
      </c>
      <c r="C43" s="50" t="s">
        <v>71</v>
      </c>
      <c r="D43" s="56" t="n">
        <v>1676</v>
      </c>
      <c r="E43" s="55" t="n">
        <v>241</v>
      </c>
      <c r="F43" s="56" t="n">
        <v>1161</v>
      </c>
      <c r="G43" s="55" t="n">
        <v>383</v>
      </c>
      <c r="H43" s="55" t="n">
        <v>282</v>
      </c>
      <c r="I43" s="56" t="n">
        <v>3743</v>
      </c>
      <c r="J43" s="56" t="n">
        <v>196380</v>
      </c>
      <c r="K43" s="56" t="n">
        <v>28238</v>
      </c>
      <c r="L43" s="56" t="n">
        <v>136036</v>
      </c>
      <c r="M43" s="56" t="n">
        <v>44877</v>
      </c>
      <c r="N43" s="56" t="n">
        <v>33042</v>
      </c>
      <c r="O43" s="56" t="n">
        <v>438573</v>
      </c>
    </row>
    <row r="44" customFormat="false" ht="11.25" hidden="false" customHeight="false" outlineLevel="0" collapsed="false">
      <c r="A44" s="53"/>
      <c r="B44" s="51" t="s">
        <v>74</v>
      </c>
      <c r="C44" s="50" t="s">
        <v>72</v>
      </c>
      <c r="D44" s="56" t="n">
        <v>2259</v>
      </c>
      <c r="E44" s="55" t="n">
        <v>418</v>
      </c>
      <c r="F44" s="56" t="n">
        <v>1809</v>
      </c>
      <c r="G44" s="55" t="n">
        <v>601</v>
      </c>
      <c r="H44" s="55" t="n">
        <v>490</v>
      </c>
      <c r="I44" s="56" t="n">
        <v>5577</v>
      </c>
      <c r="J44" s="56" t="n">
        <v>527002</v>
      </c>
      <c r="K44" s="56" t="n">
        <v>97515</v>
      </c>
      <c r="L44" s="56" t="n">
        <v>422022</v>
      </c>
      <c r="M44" s="56" t="n">
        <v>140207</v>
      </c>
      <c r="N44" s="56" t="n">
        <v>114312</v>
      </c>
      <c r="O44" s="56" t="n">
        <v>1301058</v>
      </c>
    </row>
    <row r="45" customFormat="false" ht="11.25" hidden="false" customHeight="false" outlineLevel="0" collapsed="false">
      <c r="A45" s="53"/>
      <c r="B45" s="51" t="s">
        <v>75</v>
      </c>
      <c r="C45" s="50" t="s">
        <v>71</v>
      </c>
      <c r="D45" s="56" t="n">
        <v>16030</v>
      </c>
      <c r="E45" s="56" t="n">
        <v>2608</v>
      </c>
      <c r="F45" s="56" t="n">
        <v>4297</v>
      </c>
      <c r="G45" s="56" t="n">
        <v>1946</v>
      </c>
      <c r="H45" s="56" t="n">
        <v>1501</v>
      </c>
      <c r="I45" s="56" t="n">
        <v>26382</v>
      </c>
      <c r="J45" s="56" t="n">
        <v>2079492</v>
      </c>
      <c r="K45" s="56" t="n">
        <v>338323</v>
      </c>
      <c r="L45" s="56" t="n">
        <v>557428</v>
      </c>
      <c r="M45" s="56" t="n">
        <v>252445</v>
      </c>
      <c r="N45" s="56" t="n">
        <v>194717</v>
      </c>
      <c r="O45" s="56" t="n">
        <v>3422405</v>
      </c>
    </row>
    <row r="46" customFormat="false" ht="11.25" hidden="false" customHeight="false" outlineLevel="0" collapsed="false">
      <c r="A46" s="53"/>
      <c r="B46" s="51" t="s">
        <v>76</v>
      </c>
      <c r="C46" s="50" t="s">
        <v>72</v>
      </c>
      <c r="D46" s="56" t="n">
        <v>18009</v>
      </c>
      <c r="E46" s="56" t="n">
        <v>2499</v>
      </c>
      <c r="F46" s="56" t="n">
        <v>5361</v>
      </c>
      <c r="G46" s="56" t="n">
        <v>2310</v>
      </c>
      <c r="H46" s="56" t="n">
        <v>2003</v>
      </c>
      <c r="I46" s="56" t="n">
        <v>30182</v>
      </c>
      <c r="J46" s="56" t="n">
        <v>4201320</v>
      </c>
      <c r="K46" s="56" t="n">
        <v>582992</v>
      </c>
      <c r="L46" s="56" t="n">
        <v>1250668</v>
      </c>
      <c r="M46" s="56" t="n">
        <v>538900</v>
      </c>
      <c r="N46" s="56" t="n">
        <v>467280</v>
      </c>
      <c r="O46" s="56" t="n">
        <v>7041160</v>
      </c>
    </row>
    <row r="47" customFormat="false" ht="11.25" hidden="false" customHeight="false" outlineLevel="0" collapsed="false">
      <c r="A47" s="53"/>
      <c r="B47" s="51" t="s">
        <v>77</v>
      </c>
      <c r="C47" s="50" t="s">
        <v>71</v>
      </c>
      <c r="D47" s="56" t="n">
        <v>4206</v>
      </c>
      <c r="E47" s="55" t="n">
        <v>334</v>
      </c>
      <c r="F47" s="55" t="n">
        <v>689</v>
      </c>
      <c r="G47" s="55" t="n">
        <v>272</v>
      </c>
      <c r="H47" s="55" t="n">
        <v>307</v>
      </c>
      <c r="I47" s="56" t="n">
        <v>5808</v>
      </c>
      <c r="J47" s="56" t="n">
        <v>800854</v>
      </c>
      <c r="K47" s="56" t="n">
        <v>63596</v>
      </c>
      <c r="L47" s="56" t="n">
        <v>131191</v>
      </c>
      <c r="M47" s="56" t="n">
        <v>51791</v>
      </c>
      <c r="N47" s="56" t="n">
        <v>58455</v>
      </c>
      <c r="O47" s="56" t="n">
        <v>1105887</v>
      </c>
    </row>
    <row r="48" customFormat="false" ht="11.25" hidden="false" customHeight="false" outlineLevel="0" collapsed="false">
      <c r="A48" s="53"/>
      <c r="B48" s="51" t="s">
        <v>78</v>
      </c>
      <c r="C48" s="50" t="s">
        <v>72</v>
      </c>
      <c r="D48" s="56" t="n">
        <v>11514</v>
      </c>
      <c r="E48" s="55" t="n">
        <v>731</v>
      </c>
      <c r="F48" s="56" t="n">
        <v>2049</v>
      </c>
      <c r="G48" s="55" t="n">
        <v>767</v>
      </c>
      <c r="H48" s="55" t="n">
        <v>881</v>
      </c>
      <c r="I48" s="56" t="n">
        <v>15942</v>
      </c>
      <c r="J48" s="56" t="n">
        <v>2794505</v>
      </c>
      <c r="K48" s="56" t="n">
        <v>177417</v>
      </c>
      <c r="L48" s="56" t="n">
        <v>497303</v>
      </c>
      <c r="M48" s="56" t="n">
        <v>186155</v>
      </c>
      <c r="N48" s="56" t="n">
        <v>213823</v>
      </c>
      <c r="O48" s="56" t="n">
        <v>3869203</v>
      </c>
    </row>
    <row r="49" customFormat="false" ht="11.25" hidden="false" customHeight="false" outlineLevel="0" collapsed="false">
      <c r="A49" s="53"/>
      <c r="B49" s="51" t="s">
        <v>68</v>
      </c>
      <c r="C49" s="51"/>
      <c r="D49" s="56" t="n">
        <v>55434</v>
      </c>
      <c r="E49" s="56" t="n">
        <v>6988</v>
      </c>
      <c r="F49" s="56" t="n">
        <v>16077</v>
      </c>
      <c r="G49" s="56" t="n">
        <v>6529</v>
      </c>
      <c r="H49" s="56" t="n">
        <v>5734</v>
      </c>
      <c r="I49" s="57" t="n">
        <v>90762</v>
      </c>
      <c r="J49" s="56" t="n">
        <v>11244987</v>
      </c>
      <c r="K49" s="56" t="n">
        <v>1341458</v>
      </c>
      <c r="L49" s="56" t="n">
        <v>3228701</v>
      </c>
      <c r="M49" s="56" t="n">
        <v>1303590</v>
      </c>
      <c r="N49" s="56" t="n">
        <v>1176728</v>
      </c>
      <c r="O49" s="58" t="n">
        <v>18295464</v>
      </c>
    </row>
    <row r="50" customFormat="false" ht="11.25" hidden="false" customHeight="true" outlineLevel="0" collapsed="false">
      <c r="A50" s="53" t="s">
        <v>82</v>
      </c>
      <c r="B50" s="51" t="s">
        <v>70</v>
      </c>
      <c r="C50" s="50" t="s">
        <v>71</v>
      </c>
      <c r="D50" s="56" t="n">
        <v>4449</v>
      </c>
      <c r="E50" s="55" t="n">
        <v>547</v>
      </c>
      <c r="F50" s="55" t="n">
        <v>285</v>
      </c>
      <c r="G50" s="55" t="n">
        <v>489</v>
      </c>
      <c r="H50" s="55" t="n">
        <v>126</v>
      </c>
      <c r="I50" s="56" t="n">
        <v>5896</v>
      </c>
      <c r="J50" s="56" t="n">
        <v>2629622</v>
      </c>
      <c r="K50" s="56" t="n">
        <v>323309</v>
      </c>
      <c r="L50" s="56" t="n">
        <v>168452</v>
      </c>
      <c r="M50" s="56" t="n">
        <v>289028</v>
      </c>
      <c r="N50" s="56" t="n">
        <v>74473</v>
      </c>
      <c r="O50" s="56" t="n">
        <v>3484884</v>
      </c>
    </row>
    <row r="51" customFormat="false" ht="11.25" hidden="false" customHeight="false" outlineLevel="0" collapsed="false">
      <c r="A51" s="53"/>
      <c r="B51" s="51" t="s">
        <v>70</v>
      </c>
      <c r="C51" s="50" t="s">
        <v>72</v>
      </c>
      <c r="D51" s="56" t="n">
        <v>4256</v>
      </c>
      <c r="E51" s="55" t="n">
        <v>567</v>
      </c>
      <c r="F51" s="55" t="n">
        <v>261</v>
      </c>
      <c r="G51" s="55" t="n">
        <v>446</v>
      </c>
      <c r="H51" s="55" t="n">
        <v>123</v>
      </c>
      <c r="I51" s="56" t="n">
        <v>5653</v>
      </c>
      <c r="J51" s="56" t="n">
        <v>2417667</v>
      </c>
      <c r="K51" s="56" t="n">
        <v>322090</v>
      </c>
      <c r="L51" s="56" t="n">
        <v>148264</v>
      </c>
      <c r="M51" s="56" t="n">
        <v>253355</v>
      </c>
      <c r="N51" s="56" t="n">
        <v>69871</v>
      </c>
      <c r="O51" s="56" t="n">
        <v>3211247</v>
      </c>
    </row>
    <row r="52" customFormat="false" ht="11.25" hidden="false" customHeight="false" outlineLevel="0" collapsed="false">
      <c r="A52" s="53"/>
      <c r="B52" s="51" t="s">
        <v>73</v>
      </c>
      <c r="C52" s="50" t="s">
        <v>71</v>
      </c>
      <c r="D52" s="56" t="n">
        <v>7224</v>
      </c>
      <c r="E52" s="56" t="n">
        <v>1236</v>
      </c>
      <c r="F52" s="55" t="n">
        <v>663</v>
      </c>
      <c r="G52" s="55" t="n">
        <v>624</v>
      </c>
      <c r="H52" s="55" t="n">
        <v>333</v>
      </c>
      <c r="I52" s="56" t="n">
        <v>10080</v>
      </c>
      <c r="J52" s="56" t="n">
        <v>2267126</v>
      </c>
      <c r="K52" s="56" t="n">
        <v>387897</v>
      </c>
      <c r="L52" s="56" t="n">
        <v>208071</v>
      </c>
      <c r="M52" s="56" t="n">
        <v>195831</v>
      </c>
      <c r="N52" s="56" t="n">
        <v>104506</v>
      </c>
      <c r="O52" s="56" t="n">
        <v>3163431</v>
      </c>
    </row>
    <row r="53" customFormat="false" ht="11.25" hidden="false" customHeight="false" outlineLevel="0" collapsed="false">
      <c r="A53" s="53"/>
      <c r="B53" s="51" t="s">
        <v>73</v>
      </c>
      <c r="C53" s="50" t="s">
        <v>72</v>
      </c>
      <c r="D53" s="56" t="n">
        <v>7020</v>
      </c>
      <c r="E53" s="56" t="n">
        <v>1217</v>
      </c>
      <c r="F53" s="55" t="n">
        <v>561</v>
      </c>
      <c r="G53" s="55" t="n">
        <v>664</v>
      </c>
      <c r="H53" s="55" t="n">
        <v>372</v>
      </c>
      <c r="I53" s="56" t="n">
        <v>9834</v>
      </c>
      <c r="J53" s="56" t="n">
        <v>2364722</v>
      </c>
      <c r="K53" s="56" t="n">
        <v>409953</v>
      </c>
      <c r="L53" s="56" t="n">
        <v>188976</v>
      </c>
      <c r="M53" s="56" t="n">
        <v>223672</v>
      </c>
      <c r="N53" s="56" t="n">
        <v>125310</v>
      </c>
      <c r="O53" s="56" t="n">
        <v>3312633</v>
      </c>
    </row>
    <row r="54" customFormat="false" ht="11.25" hidden="false" customHeight="false" outlineLevel="0" collapsed="false">
      <c r="A54" s="53"/>
      <c r="B54" s="51" t="s">
        <v>74</v>
      </c>
      <c r="C54" s="50" t="s">
        <v>71</v>
      </c>
      <c r="D54" s="55" t="n">
        <v>525</v>
      </c>
      <c r="E54" s="55" t="n">
        <v>52</v>
      </c>
      <c r="F54" s="55" t="n">
        <v>61</v>
      </c>
      <c r="G54" s="55" t="n">
        <v>36</v>
      </c>
      <c r="H54" s="55" t="n">
        <v>16</v>
      </c>
      <c r="I54" s="55" t="n">
        <v>690</v>
      </c>
      <c r="J54" s="56" t="n">
        <v>61515</v>
      </c>
      <c r="K54" s="56" t="n">
        <v>6093</v>
      </c>
      <c r="L54" s="56" t="n">
        <v>7147</v>
      </c>
      <c r="M54" s="56" t="n">
        <v>4218</v>
      </c>
      <c r="N54" s="56" t="n">
        <v>1875</v>
      </c>
      <c r="O54" s="56" t="n">
        <v>80848</v>
      </c>
    </row>
    <row r="55" customFormat="false" ht="11.25" hidden="false" customHeight="false" outlineLevel="0" collapsed="false">
      <c r="A55" s="53"/>
      <c r="B55" s="51" t="s">
        <v>74</v>
      </c>
      <c r="C55" s="50" t="s">
        <v>72</v>
      </c>
      <c r="D55" s="55" t="n">
        <v>443</v>
      </c>
      <c r="E55" s="55" t="n">
        <v>58</v>
      </c>
      <c r="F55" s="55" t="n">
        <v>50</v>
      </c>
      <c r="G55" s="55" t="n">
        <v>27</v>
      </c>
      <c r="H55" s="55" t="n">
        <v>6</v>
      </c>
      <c r="I55" s="55" t="n">
        <v>584</v>
      </c>
      <c r="J55" s="56" t="n">
        <v>103347</v>
      </c>
      <c r="K55" s="56" t="n">
        <v>13531</v>
      </c>
      <c r="L55" s="56" t="n">
        <v>11665</v>
      </c>
      <c r="M55" s="56" t="n">
        <v>6299</v>
      </c>
      <c r="N55" s="56" t="n">
        <v>1400</v>
      </c>
      <c r="O55" s="56" t="n">
        <v>136242</v>
      </c>
    </row>
    <row r="56" customFormat="false" ht="11.25" hidden="false" customHeight="false" outlineLevel="0" collapsed="false">
      <c r="A56" s="53"/>
      <c r="B56" s="51" t="s">
        <v>75</v>
      </c>
      <c r="C56" s="50" t="s">
        <v>71</v>
      </c>
      <c r="D56" s="56" t="n">
        <v>10268</v>
      </c>
      <c r="E56" s="56" t="n">
        <v>1683</v>
      </c>
      <c r="F56" s="56" t="n">
        <v>1527</v>
      </c>
      <c r="G56" s="55" t="n">
        <v>961</v>
      </c>
      <c r="H56" s="55" t="n">
        <v>393</v>
      </c>
      <c r="I56" s="56" t="n">
        <v>14832</v>
      </c>
      <c r="J56" s="56" t="n">
        <v>1332016</v>
      </c>
      <c r="K56" s="56" t="n">
        <v>218327</v>
      </c>
      <c r="L56" s="56" t="n">
        <v>198090</v>
      </c>
      <c r="M56" s="56" t="n">
        <v>124666</v>
      </c>
      <c r="N56" s="56" t="n">
        <v>50982</v>
      </c>
      <c r="O56" s="56" t="n">
        <v>1924081</v>
      </c>
    </row>
    <row r="57" customFormat="false" ht="11.25" hidden="false" customHeight="false" outlineLevel="0" collapsed="false">
      <c r="A57" s="53"/>
      <c r="B57" s="51" t="s">
        <v>76</v>
      </c>
      <c r="C57" s="50" t="s">
        <v>72</v>
      </c>
      <c r="D57" s="56" t="n">
        <v>11562</v>
      </c>
      <c r="E57" s="56" t="n">
        <v>1600</v>
      </c>
      <c r="F57" s="56" t="n">
        <v>1866</v>
      </c>
      <c r="G57" s="56" t="n">
        <v>1104</v>
      </c>
      <c r="H57" s="55" t="n">
        <v>545</v>
      </c>
      <c r="I57" s="56" t="n">
        <v>16677</v>
      </c>
      <c r="J57" s="56" t="n">
        <v>2697299</v>
      </c>
      <c r="K57" s="56" t="n">
        <v>373264</v>
      </c>
      <c r="L57" s="56" t="n">
        <v>435319</v>
      </c>
      <c r="M57" s="56" t="n">
        <v>257552</v>
      </c>
      <c r="N57" s="56" t="n">
        <v>127143</v>
      </c>
      <c r="O57" s="56" t="n">
        <v>3890577</v>
      </c>
    </row>
    <row r="58" customFormat="false" ht="11.25" hidden="false" customHeight="false" outlineLevel="0" collapsed="false">
      <c r="A58" s="53"/>
      <c r="B58" s="51" t="s">
        <v>77</v>
      </c>
      <c r="C58" s="50" t="s">
        <v>71</v>
      </c>
      <c r="D58" s="56" t="n">
        <v>3870</v>
      </c>
      <c r="E58" s="55" t="n">
        <v>441</v>
      </c>
      <c r="F58" s="55" t="n">
        <v>250</v>
      </c>
      <c r="G58" s="55" t="n">
        <v>167</v>
      </c>
      <c r="H58" s="55" t="n">
        <v>64</v>
      </c>
      <c r="I58" s="56" t="n">
        <v>4792</v>
      </c>
      <c r="J58" s="56" t="n">
        <v>736877</v>
      </c>
      <c r="K58" s="56" t="n">
        <v>83970</v>
      </c>
      <c r="L58" s="56" t="n">
        <v>47602</v>
      </c>
      <c r="M58" s="56" t="n">
        <v>31798</v>
      </c>
      <c r="N58" s="56" t="n">
        <v>12186</v>
      </c>
      <c r="O58" s="56" t="n">
        <v>912433</v>
      </c>
    </row>
    <row r="59" customFormat="false" ht="11.25" hidden="false" customHeight="false" outlineLevel="0" collapsed="false">
      <c r="A59" s="53"/>
      <c r="B59" s="51" t="s">
        <v>78</v>
      </c>
      <c r="C59" s="50" t="s">
        <v>72</v>
      </c>
      <c r="D59" s="56" t="n">
        <v>10011</v>
      </c>
      <c r="E59" s="55" t="n">
        <v>852</v>
      </c>
      <c r="F59" s="55" t="n">
        <v>668</v>
      </c>
      <c r="G59" s="55" t="n">
        <v>374</v>
      </c>
      <c r="H59" s="55" t="n">
        <v>192</v>
      </c>
      <c r="I59" s="56" t="n">
        <v>12097</v>
      </c>
      <c r="J59" s="56" t="n">
        <v>2429720</v>
      </c>
      <c r="K59" s="56" t="n">
        <v>206785</v>
      </c>
      <c r="L59" s="56" t="n">
        <v>162127</v>
      </c>
      <c r="M59" s="56" t="n">
        <v>90772</v>
      </c>
      <c r="N59" s="56" t="n">
        <v>46599</v>
      </c>
      <c r="O59" s="56" t="n">
        <v>2936003</v>
      </c>
    </row>
    <row r="60" customFormat="false" ht="11.25" hidden="false" customHeight="false" outlineLevel="0" collapsed="false">
      <c r="A60" s="53"/>
      <c r="B60" s="51" t="s">
        <v>68</v>
      </c>
      <c r="C60" s="51"/>
      <c r="D60" s="56" t="n">
        <v>59628</v>
      </c>
      <c r="E60" s="56" t="n">
        <v>8253</v>
      </c>
      <c r="F60" s="56" t="n">
        <v>6192</v>
      </c>
      <c r="G60" s="56" t="n">
        <v>4892</v>
      </c>
      <c r="H60" s="56" t="n">
        <v>2170</v>
      </c>
      <c r="I60" s="57" t="n">
        <v>81135</v>
      </c>
      <c r="J60" s="56" t="n">
        <v>17039911</v>
      </c>
      <c r="K60" s="56" t="n">
        <v>2345219</v>
      </c>
      <c r="L60" s="56" t="n">
        <v>1575713</v>
      </c>
      <c r="M60" s="56" t="n">
        <v>1477191</v>
      </c>
      <c r="N60" s="56" t="n">
        <v>614345</v>
      </c>
      <c r="O60" s="58" t="n">
        <v>23052379</v>
      </c>
    </row>
    <row r="61" customFormat="false" ht="11.25" hidden="false" customHeight="true" outlineLevel="0" collapsed="false">
      <c r="A61" s="53" t="s">
        <v>83</v>
      </c>
      <c r="B61" s="51" t="s">
        <v>70</v>
      </c>
      <c r="C61" s="50" t="s">
        <v>71</v>
      </c>
      <c r="D61" s="56" t="n">
        <v>2685</v>
      </c>
      <c r="E61" s="55" t="n">
        <v>140</v>
      </c>
      <c r="F61" s="55" t="n">
        <v>326</v>
      </c>
      <c r="G61" s="55" t="n">
        <v>309</v>
      </c>
      <c r="H61" s="55" t="n">
        <v>53</v>
      </c>
      <c r="I61" s="56" t="n">
        <v>3513</v>
      </c>
      <c r="J61" s="56" t="n">
        <v>1586994</v>
      </c>
      <c r="K61" s="56" t="n">
        <v>82748</v>
      </c>
      <c r="L61" s="56" t="n">
        <v>192685</v>
      </c>
      <c r="M61" s="56" t="n">
        <v>182637</v>
      </c>
      <c r="N61" s="56" t="n">
        <v>31326</v>
      </c>
      <c r="O61" s="56" t="n">
        <v>2076390</v>
      </c>
    </row>
    <row r="62" customFormat="false" ht="11.25" hidden="false" customHeight="false" outlineLevel="0" collapsed="false">
      <c r="A62" s="53"/>
      <c r="B62" s="51" t="s">
        <v>70</v>
      </c>
      <c r="C62" s="50" t="s">
        <v>72</v>
      </c>
      <c r="D62" s="56" t="n">
        <v>2636</v>
      </c>
      <c r="E62" s="55" t="n">
        <v>127</v>
      </c>
      <c r="F62" s="55" t="n">
        <v>318</v>
      </c>
      <c r="G62" s="55" t="n">
        <v>336</v>
      </c>
      <c r="H62" s="55" t="n">
        <v>49</v>
      </c>
      <c r="I62" s="56" t="n">
        <v>3466</v>
      </c>
      <c r="J62" s="56" t="n">
        <v>1497408</v>
      </c>
      <c r="K62" s="56" t="n">
        <v>72144</v>
      </c>
      <c r="L62" s="56" t="n">
        <v>180643</v>
      </c>
      <c r="M62" s="56" t="n">
        <v>190868</v>
      </c>
      <c r="N62" s="56" t="n">
        <v>27835</v>
      </c>
      <c r="O62" s="56" t="n">
        <v>1968898</v>
      </c>
    </row>
    <row r="63" customFormat="false" ht="11.25" hidden="false" customHeight="false" outlineLevel="0" collapsed="false">
      <c r="A63" s="53"/>
      <c r="B63" s="51" t="s">
        <v>73</v>
      </c>
      <c r="C63" s="50" t="s">
        <v>71</v>
      </c>
      <c r="D63" s="56" t="n">
        <v>5037</v>
      </c>
      <c r="E63" s="55" t="n">
        <v>284</v>
      </c>
      <c r="F63" s="55" t="n">
        <v>913</v>
      </c>
      <c r="G63" s="55" t="n">
        <v>570</v>
      </c>
      <c r="H63" s="55" t="n">
        <v>202</v>
      </c>
      <c r="I63" s="56" t="n">
        <v>7006</v>
      </c>
      <c r="J63" s="56" t="n">
        <v>1580774</v>
      </c>
      <c r="K63" s="56" t="n">
        <v>89128</v>
      </c>
      <c r="L63" s="56" t="n">
        <v>286529</v>
      </c>
      <c r="M63" s="56" t="n">
        <v>178885</v>
      </c>
      <c r="N63" s="56" t="n">
        <v>63394</v>
      </c>
      <c r="O63" s="56" t="n">
        <v>2198710</v>
      </c>
    </row>
    <row r="64" customFormat="false" ht="11.25" hidden="false" customHeight="false" outlineLevel="0" collapsed="false">
      <c r="A64" s="53"/>
      <c r="B64" s="51" t="s">
        <v>73</v>
      </c>
      <c r="C64" s="50" t="s">
        <v>72</v>
      </c>
      <c r="D64" s="56" t="n">
        <v>4865</v>
      </c>
      <c r="E64" s="55" t="n">
        <v>270</v>
      </c>
      <c r="F64" s="55" t="n">
        <v>934</v>
      </c>
      <c r="G64" s="55" t="n">
        <v>552</v>
      </c>
      <c r="H64" s="55" t="n">
        <v>196</v>
      </c>
      <c r="I64" s="56" t="n">
        <v>6817</v>
      </c>
      <c r="J64" s="56" t="n">
        <v>1638800</v>
      </c>
      <c r="K64" s="56" t="n">
        <v>90951</v>
      </c>
      <c r="L64" s="56" t="n">
        <v>314623</v>
      </c>
      <c r="M64" s="56" t="n">
        <v>185944</v>
      </c>
      <c r="N64" s="56" t="n">
        <v>66024</v>
      </c>
      <c r="O64" s="56" t="n">
        <v>2296342</v>
      </c>
    </row>
    <row r="65" customFormat="false" ht="11.25" hidden="false" customHeight="false" outlineLevel="0" collapsed="false">
      <c r="A65" s="53"/>
      <c r="B65" s="51" t="s">
        <v>74</v>
      </c>
      <c r="C65" s="50" t="s">
        <v>71</v>
      </c>
      <c r="D65" s="55" t="n">
        <v>455</v>
      </c>
      <c r="E65" s="55" t="n">
        <v>31</v>
      </c>
      <c r="F65" s="55" t="n">
        <v>77</v>
      </c>
      <c r="G65" s="55" t="n">
        <v>43</v>
      </c>
      <c r="H65" s="55" t="n">
        <v>6</v>
      </c>
      <c r="I65" s="55" t="n">
        <v>612</v>
      </c>
      <c r="J65" s="56" t="n">
        <v>53313</v>
      </c>
      <c r="K65" s="56" t="n">
        <v>3632</v>
      </c>
      <c r="L65" s="56" t="n">
        <v>9022</v>
      </c>
      <c r="M65" s="56" t="n">
        <v>5038</v>
      </c>
      <c r="N65" s="55" t="n">
        <v>703</v>
      </c>
      <c r="O65" s="56" t="n">
        <v>71708</v>
      </c>
    </row>
    <row r="66" customFormat="false" ht="11.25" hidden="false" customHeight="false" outlineLevel="0" collapsed="false">
      <c r="A66" s="53"/>
      <c r="B66" s="51" t="s">
        <v>74</v>
      </c>
      <c r="C66" s="50" t="s">
        <v>72</v>
      </c>
      <c r="D66" s="55" t="n">
        <v>380</v>
      </c>
      <c r="E66" s="55" t="n">
        <v>26</v>
      </c>
      <c r="F66" s="55" t="n">
        <v>95</v>
      </c>
      <c r="G66" s="55" t="n">
        <v>48</v>
      </c>
      <c r="H66" s="55" t="n">
        <v>19</v>
      </c>
      <c r="I66" s="55" t="n">
        <v>568</v>
      </c>
      <c r="J66" s="56" t="n">
        <v>88650</v>
      </c>
      <c r="K66" s="56" t="n">
        <v>6066</v>
      </c>
      <c r="L66" s="56" t="n">
        <v>22163</v>
      </c>
      <c r="M66" s="56" t="n">
        <v>11198</v>
      </c>
      <c r="N66" s="56" t="n">
        <v>4433</v>
      </c>
      <c r="O66" s="56" t="n">
        <v>132510</v>
      </c>
    </row>
    <row r="67" customFormat="false" ht="11.25" hidden="false" customHeight="false" outlineLevel="0" collapsed="false">
      <c r="A67" s="53"/>
      <c r="B67" s="51" t="s">
        <v>75</v>
      </c>
      <c r="C67" s="50" t="s">
        <v>71</v>
      </c>
      <c r="D67" s="56" t="n">
        <v>10348</v>
      </c>
      <c r="E67" s="56" t="n">
        <v>2262</v>
      </c>
      <c r="F67" s="56" t="n">
        <v>3397</v>
      </c>
      <c r="G67" s="56" t="n">
        <v>1893</v>
      </c>
      <c r="H67" s="55" t="n">
        <v>579</v>
      </c>
      <c r="I67" s="56" t="n">
        <v>18479</v>
      </c>
      <c r="J67" s="56" t="n">
        <v>1342394</v>
      </c>
      <c r="K67" s="56" t="n">
        <v>293438</v>
      </c>
      <c r="L67" s="56" t="n">
        <v>440676</v>
      </c>
      <c r="M67" s="56" t="n">
        <v>245569</v>
      </c>
      <c r="N67" s="56" t="n">
        <v>75111</v>
      </c>
      <c r="O67" s="56" t="n">
        <v>2397188</v>
      </c>
    </row>
    <row r="68" customFormat="false" ht="11.25" hidden="false" customHeight="false" outlineLevel="0" collapsed="false">
      <c r="A68" s="53"/>
      <c r="B68" s="51" t="s">
        <v>76</v>
      </c>
      <c r="C68" s="50" t="s">
        <v>72</v>
      </c>
      <c r="D68" s="56" t="n">
        <v>12070</v>
      </c>
      <c r="E68" s="56" t="n">
        <v>1954</v>
      </c>
      <c r="F68" s="56" t="n">
        <v>4161</v>
      </c>
      <c r="G68" s="56" t="n">
        <v>2228</v>
      </c>
      <c r="H68" s="55" t="n">
        <v>788</v>
      </c>
      <c r="I68" s="56" t="n">
        <v>21201</v>
      </c>
      <c r="J68" s="56" t="n">
        <v>2815810</v>
      </c>
      <c r="K68" s="56" t="n">
        <v>455849</v>
      </c>
      <c r="L68" s="56" t="n">
        <v>970720</v>
      </c>
      <c r="M68" s="56" t="n">
        <v>519770</v>
      </c>
      <c r="N68" s="56" t="n">
        <v>183833</v>
      </c>
      <c r="O68" s="56" t="n">
        <v>4945982</v>
      </c>
    </row>
    <row r="69" customFormat="false" ht="11.25" hidden="false" customHeight="false" outlineLevel="0" collapsed="false">
      <c r="A69" s="53"/>
      <c r="B69" s="51" t="s">
        <v>77</v>
      </c>
      <c r="C69" s="50" t="s">
        <v>71</v>
      </c>
      <c r="D69" s="56" t="n">
        <v>2994</v>
      </c>
      <c r="E69" s="55" t="n">
        <v>338</v>
      </c>
      <c r="F69" s="55" t="n">
        <v>800</v>
      </c>
      <c r="G69" s="55" t="n">
        <v>436</v>
      </c>
      <c r="H69" s="55" t="n">
        <v>83</v>
      </c>
      <c r="I69" s="56" t="n">
        <v>4651</v>
      </c>
      <c r="J69" s="56" t="n">
        <v>570080</v>
      </c>
      <c r="K69" s="56" t="n">
        <v>64358</v>
      </c>
      <c r="L69" s="56" t="n">
        <v>152326</v>
      </c>
      <c r="M69" s="56" t="n">
        <v>83018</v>
      </c>
      <c r="N69" s="56" t="n">
        <v>15804</v>
      </c>
      <c r="O69" s="56" t="n">
        <v>885586</v>
      </c>
    </row>
    <row r="70" customFormat="false" ht="11.25" hidden="false" customHeight="false" outlineLevel="0" collapsed="false">
      <c r="A70" s="53"/>
      <c r="B70" s="51" t="s">
        <v>78</v>
      </c>
      <c r="C70" s="50" t="s">
        <v>72</v>
      </c>
      <c r="D70" s="56" t="n">
        <v>8733</v>
      </c>
      <c r="E70" s="55" t="n">
        <v>695</v>
      </c>
      <c r="F70" s="56" t="n">
        <v>2612</v>
      </c>
      <c r="G70" s="56" t="n">
        <v>1325</v>
      </c>
      <c r="H70" s="55" t="n">
        <v>267</v>
      </c>
      <c r="I70" s="56" t="n">
        <v>13632</v>
      </c>
      <c r="J70" s="56" t="n">
        <v>2119543</v>
      </c>
      <c r="K70" s="56" t="n">
        <v>168680</v>
      </c>
      <c r="L70" s="56" t="n">
        <v>633945</v>
      </c>
      <c r="M70" s="56" t="n">
        <v>321584</v>
      </c>
      <c r="N70" s="56" t="n">
        <v>64802</v>
      </c>
      <c r="O70" s="56" t="n">
        <v>3308554</v>
      </c>
    </row>
    <row r="71" customFormat="false" ht="11.25" hidden="false" customHeight="false" outlineLevel="0" collapsed="false">
      <c r="A71" s="53"/>
      <c r="B71" s="51" t="s">
        <v>68</v>
      </c>
      <c r="C71" s="51"/>
      <c r="D71" s="56" t="n">
        <v>50203</v>
      </c>
      <c r="E71" s="56" t="n">
        <v>6127</v>
      </c>
      <c r="F71" s="56" t="n">
        <v>13633</v>
      </c>
      <c r="G71" s="56" t="n">
        <v>7740</v>
      </c>
      <c r="H71" s="56" t="n">
        <v>2242</v>
      </c>
      <c r="I71" s="57" t="n">
        <v>79945</v>
      </c>
      <c r="J71" s="56" t="n">
        <v>13293766</v>
      </c>
      <c r="K71" s="56" t="n">
        <v>1326994</v>
      </c>
      <c r="L71" s="56" t="n">
        <v>3203332</v>
      </c>
      <c r="M71" s="56" t="n">
        <v>1924511</v>
      </c>
      <c r="N71" s="56" t="n">
        <v>533265</v>
      </c>
      <c r="O71" s="58" t="n">
        <v>20281868</v>
      </c>
    </row>
    <row r="72" customFormat="false" ht="11.25" hidden="false" customHeight="true" outlineLevel="0" collapsed="false">
      <c r="A72" s="53" t="s">
        <v>84</v>
      </c>
      <c r="B72" s="51" t="s">
        <v>70</v>
      </c>
      <c r="C72" s="50" t="s">
        <v>71</v>
      </c>
      <c r="D72" s="56" t="n">
        <v>5709</v>
      </c>
      <c r="E72" s="55" t="n">
        <v>910</v>
      </c>
      <c r="F72" s="55" t="n">
        <v>723</v>
      </c>
      <c r="G72" s="55" t="n">
        <v>602</v>
      </c>
      <c r="H72" s="55" t="n">
        <v>258</v>
      </c>
      <c r="I72" s="56" t="n">
        <v>8202</v>
      </c>
      <c r="J72" s="56" t="n">
        <v>3374357</v>
      </c>
      <c r="K72" s="56" t="n">
        <v>537864</v>
      </c>
      <c r="L72" s="56" t="n">
        <v>427336</v>
      </c>
      <c r="M72" s="56" t="n">
        <v>355818</v>
      </c>
      <c r="N72" s="56" t="n">
        <v>152493</v>
      </c>
      <c r="O72" s="56" t="n">
        <v>4847868</v>
      </c>
    </row>
    <row r="73" customFormat="false" ht="11.25" hidden="false" customHeight="false" outlineLevel="0" collapsed="false">
      <c r="A73" s="53"/>
      <c r="B73" s="51" t="s">
        <v>70</v>
      </c>
      <c r="C73" s="50" t="s">
        <v>72</v>
      </c>
      <c r="D73" s="56" t="n">
        <v>5310</v>
      </c>
      <c r="E73" s="55" t="n">
        <v>861</v>
      </c>
      <c r="F73" s="55" t="n">
        <v>665</v>
      </c>
      <c r="G73" s="55" t="n">
        <v>612</v>
      </c>
      <c r="H73" s="55" t="n">
        <v>239</v>
      </c>
      <c r="I73" s="56" t="n">
        <v>7687</v>
      </c>
      <c r="J73" s="56" t="n">
        <v>3016403</v>
      </c>
      <c r="K73" s="56" t="n">
        <v>489100</v>
      </c>
      <c r="L73" s="56" t="n">
        <v>377760</v>
      </c>
      <c r="M73" s="56" t="n">
        <v>347653</v>
      </c>
      <c r="N73" s="56" t="n">
        <v>135767</v>
      </c>
      <c r="O73" s="56" t="n">
        <v>4366683</v>
      </c>
    </row>
    <row r="74" customFormat="false" ht="11.25" hidden="false" customHeight="false" outlineLevel="0" collapsed="false">
      <c r="A74" s="53"/>
      <c r="B74" s="51" t="s">
        <v>73</v>
      </c>
      <c r="C74" s="50" t="s">
        <v>71</v>
      </c>
      <c r="D74" s="56" t="n">
        <v>10080</v>
      </c>
      <c r="E74" s="56" t="n">
        <v>1670</v>
      </c>
      <c r="F74" s="56" t="n">
        <v>1684</v>
      </c>
      <c r="G74" s="55" t="n">
        <v>827</v>
      </c>
      <c r="H74" s="55" t="n">
        <v>721</v>
      </c>
      <c r="I74" s="56" t="n">
        <v>14982</v>
      </c>
      <c r="J74" s="56" t="n">
        <v>3163432</v>
      </c>
      <c r="K74" s="56" t="n">
        <v>524100</v>
      </c>
      <c r="L74" s="56" t="n">
        <v>528494</v>
      </c>
      <c r="M74" s="56" t="n">
        <v>259539</v>
      </c>
      <c r="N74" s="56" t="n">
        <v>226273</v>
      </c>
      <c r="O74" s="56" t="n">
        <v>4701838</v>
      </c>
    </row>
    <row r="75" customFormat="false" ht="11.25" hidden="false" customHeight="false" outlineLevel="0" collapsed="false">
      <c r="A75" s="53"/>
      <c r="B75" s="51" t="s">
        <v>73</v>
      </c>
      <c r="C75" s="50" t="s">
        <v>72</v>
      </c>
      <c r="D75" s="56" t="n">
        <v>9367</v>
      </c>
      <c r="E75" s="56" t="n">
        <v>1543</v>
      </c>
      <c r="F75" s="56" t="n">
        <v>1579</v>
      </c>
      <c r="G75" s="55" t="n">
        <v>744</v>
      </c>
      <c r="H75" s="55" t="n">
        <v>691</v>
      </c>
      <c r="I75" s="56" t="n">
        <v>13924</v>
      </c>
      <c r="J75" s="56" t="n">
        <v>3155321</v>
      </c>
      <c r="K75" s="56" t="n">
        <v>519767</v>
      </c>
      <c r="L75" s="56" t="n">
        <v>531894</v>
      </c>
      <c r="M75" s="56" t="n">
        <v>250620</v>
      </c>
      <c r="N75" s="56" t="n">
        <v>232767</v>
      </c>
      <c r="O75" s="56" t="n">
        <v>4690369</v>
      </c>
    </row>
    <row r="76" customFormat="false" ht="11.25" hidden="false" customHeight="false" outlineLevel="0" collapsed="false">
      <c r="A76" s="53"/>
      <c r="B76" s="51" t="s">
        <v>74</v>
      </c>
      <c r="C76" s="50" t="s">
        <v>71</v>
      </c>
      <c r="D76" s="55" t="n">
        <v>305</v>
      </c>
      <c r="E76" s="55" t="n">
        <v>71</v>
      </c>
      <c r="F76" s="55" t="n">
        <v>66</v>
      </c>
      <c r="G76" s="55" t="n">
        <v>14</v>
      </c>
      <c r="H76" s="55" t="n">
        <v>19</v>
      </c>
      <c r="I76" s="55" t="n">
        <v>475</v>
      </c>
      <c r="J76" s="56" t="n">
        <v>35737</v>
      </c>
      <c r="K76" s="56" t="n">
        <v>8319</v>
      </c>
      <c r="L76" s="56" t="n">
        <v>7733</v>
      </c>
      <c r="M76" s="56" t="n">
        <v>1640</v>
      </c>
      <c r="N76" s="56" t="n">
        <v>2226</v>
      </c>
      <c r="O76" s="56" t="n">
        <v>55655</v>
      </c>
    </row>
    <row r="77" customFormat="false" ht="11.25" hidden="false" customHeight="false" outlineLevel="0" collapsed="false">
      <c r="A77" s="53"/>
      <c r="B77" s="51" t="s">
        <v>74</v>
      </c>
      <c r="C77" s="50" t="s">
        <v>72</v>
      </c>
      <c r="D77" s="55" t="n">
        <v>340</v>
      </c>
      <c r="E77" s="55" t="n">
        <v>81</v>
      </c>
      <c r="F77" s="55" t="n">
        <v>70</v>
      </c>
      <c r="G77" s="55" t="n">
        <v>23</v>
      </c>
      <c r="H77" s="55" t="n">
        <v>29</v>
      </c>
      <c r="I77" s="55" t="n">
        <v>543</v>
      </c>
      <c r="J77" s="56" t="n">
        <v>79319</v>
      </c>
      <c r="K77" s="56" t="n">
        <v>18896</v>
      </c>
      <c r="L77" s="56" t="n">
        <v>16330</v>
      </c>
      <c r="M77" s="56" t="n">
        <v>5366</v>
      </c>
      <c r="N77" s="56" t="n">
        <v>6765</v>
      </c>
      <c r="O77" s="56" t="n">
        <v>126676</v>
      </c>
    </row>
    <row r="78" customFormat="false" ht="11.25" hidden="false" customHeight="false" outlineLevel="0" collapsed="false">
      <c r="A78" s="53"/>
      <c r="B78" s="51" t="s">
        <v>75</v>
      </c>
      <c r="C78" s="50" t="s">
        <v>71</v>
      </c>
      <c r="D78" s="55" t="n">
        <v>67</v>
      </c>
      <c r="E78" s="55" t="n">
        <v>9</v>
      </c>
      <c r="F78" s="55" t="n">
        <v>24</v>
      </c>
      <c r="G78" s="55" t="n">
        <v>8</v>
      </c>
      <c r="H78" s="55" t="n">
        <v>7</v>
      </c>
      <c r="I78" s="55" t="n">
        <v>115</v>
      </c>
      <c r="J78" s="56" t="n">
        <v>8692</v>
      </c>
      <c r="K78" s="56" t="n">
        <v>1168</v>
      </c>
      <c r="L78" s="56" t="n">
        <v>3113</v>
      </c>
      <c r="M78" s="56" t="n">
        <v>1038</v>
      </c>
      <c r="N78" s="55" t="n">
        <v>908</v>
      </c>
      <c r="O78" s="56" t="n">
        <v>14919</v>
      </c>
    </row>
    <row r="79" customFormat="false" ht="11.25" hidden="false" customHeight="false" outlineLevel="0" collapsed="false">
      <c r="A79" s="53"/>
      <c r="B79" s="51" t="s">
        <v>76</v>
      </c>
      <c r="C79" s="50" t="s">
        <v>72</v>
      </c>
      <c r="D79" s="55" t="n">
        <v>247</v>
      </c>
      <c r="E79" s="55" t="n">
        <v>12</v>
      </c>
      <c r="F79" s="55" t="n">
        <v>104</v>
      </c>
      <c r="G79" s="55" t="n">
        <v>26</v>
      </c>
      <c r="H79" s="55" t="n">
        <v>13</v>
      </c>
      <c r="I79" s="55" t="n">
        <v>402</v>
      </c>
      <c r="J79" s="56" t="n">
        <v>57623</v>
      </c>
      <c r="K79" s="56" t="n">
        <v>2799</v>
      </c>
      <c r="L79" s="56" t="n">
        <v>24262</v>
      </c>
      <c r="M79" s="56" t="n">
        <v>6066</v>
      </c>
      <c r="N79" s="56" t="n">
        <v>3033</v>
      </c>
      <c r="O79" s="56" t="n">
        <v>93783</v>
      </c>
    </row>
    <row r="80" customFormat="false" ht="11.25" hidden="false" customHeight="false" outlineLevel="0" collapsed="false">
      <c r="A80" s="53"/>
      <c r="B80" s="51" t="s">
        <v>77</v>
      </c>
      <c r="C80" s="50" t="s">
        <v>71</v>
      </c>
      <c r="D80" s="55" t="n">
        <v>5</v>
      </c>
      <c r="E80" s="54"/>
      <c r="F80" s="55" t="n">
        <v>3</v>
      </c>
      <c r="G80" s="54"/>
      <c r="H80" s="54"/>
      <c r="I80" s="55" t="n">
        <v>8</v>
      </c>
      <c r="J80" s="55" t="n">
        <v>952</v>
      </c>
      <c r="K80" s="54"/>
      <c r="L80" s="55" t="n">
        <v>571</v>
      </c>
      <c r="M80" s="54"/>
      <c r="N80" s="54"/>
      <c r="O80" s="56" t="n">
        <v>1523</v>
      </c>
    </row>
    <row r="81" customFormat="false" ht="11.25" hidden="false" customHeight="false" outlineLevel="0" collapsed="false">
      <c r="A81" s="53"/>
      <c r="B81" s="51" t="s">
        <v>78</v>
      </c>
      <c r="C81" s="50" t="s">
        <v>72</v>
      </c>
      <c r="D81" s="55" t="n">
        <v>50</v>
      </c>
      <c r="E81" s="55" t="n">
        <v>7</v>
      </c>
      <c r="F81" s="55" t="n">
        <v>24</v>
      </c>
      <c r="G81" s="55" t="n">
        <v>2</v>
      </c>
      <c r="H81" s="55" t="n">
        <v>6</v>
      </c>
      <c r="I81" s="55" t="n">
        <v>89</v>
      </c>
      <c r="J81" s="56" t="n">
        <v>12135</v>
      </c>
      <c r="K81" s="56" t="n">
        <v>1699</v>
      </c>
      <c r="L81" s="56" t="n">
        <v>5825</v>
      </c>
      <c r="M81" s="55" t="n">
        <v>485</v>
      </c>
      <c r="N81" s="56" t="n">
        <v>1456</v>
      </c>
      <c r="O81" s="56" t="n">
        <v>21600</v>
      </c>
    </row>
    <row r="82" customFormat="false" ht="11.25" hidden="false" customHeight="false" outlineLevel="0" collapsed="false">
      <c r="A82" s="53"/>
      <c r="B82" s="51" t="s">
        <v>68</v>
      </c>
      <c r="C82" s="51"/>
      <c r="D82" s="56" t="n">
        <v>31480</v>
      </c>
      <c r="E82" s="56" t="n">
        <v>5164</v>
      </c>
      <c r="F82" s="56" t="n">
        <v>4942</v>
      </c>
      <c r="G82" s="56" t="n">
        <v>2858</v>
      </c>
      <c r="H82" s="56" t="n">
        <v>1983</v>
      </c>
      <c r="I82" s="57" t="n">
        <v>46427</v>
      </c>
      <c r="J82" s="56" t="n">
        <v>12903971</v>
      </c>
      <c r="K82" s="56" t="n">
        <v>2103712</v>
      </c>
      <c r="L82" s="56" t="n">
        <v>1923318</v>
      </c>
      <c r="M82" s="56" t="n">
        <v>1228225</v>
      </c>
      <c r="N82" s="56" t="n">
        <v>761688</v>
      </c>
      <c r="O82" s="58" t="n">
        <v>18920914</v>
      </c>
    </row>
    <row r="83" customFormat="false" ht="11.25" hidden="false" customHeight="true" outlineLevel="0" collapsed="false">
      <c r="A83" s="53" t="s">
        <v>85</v>
      </c>
      <c r="B83" s="51" t="s">
        <v>70</v>
      </c>
      <c r="C83" s="50" t="s">
        <v>71</v>
      </c>
      <c r="D83" s="56" t="n">
        <v>1756</v>
      </c>
      <c r="E83" s="55" t="n">
        <v>461</v>
      </c>
      <c r="F83" s="55" t="n">
        <v>179</v>
      </c>
      <c r="G83" s="55" t="n">
        <v>399</v>
      </c>
      <c r="H83" s="55" t="n">
        <v>57</v>
      </c>
      <c r="I83" s="56" t="n">
        <v>2852</v>
      </c>
      <c r="J83" s="56" t="n">
        <v>1037900</v>
      </c>
      <c r="K83" s="56" t="n">
        <v>272478</v>
      </c>
      <c r="L83" s="56" t="n">
        <v>105800</v>
      </c>
      <c r="M83" s="56" t="n">
        <v>235833</v>
      </c>
      <c r="N83" s="56" t="n">
        <v>33690</v>
      </c>
      <c r="O83" s="56" t="n">
        <v>1685701</v>
      </c>
    </row>
    <row r="84" customFormat="false" ht="11.25" hidden="false" customHeight="false" outlineLevel="0" collapsed="false">
      <c r="A84" s="53"/>
      <c r="B84" s="51" t="s">
        <v>70</v>
      </c>
      <c r="C84" s="50" t="s">
        <v>72</v>
      </c>
      <c r="D84" s="56" t="n">
        <v>1763</v>
      </c>
      <c r="E84" s="55" t="n">
        <v>509</v>
      </c>
      <c r="F84" s="55" t="n">
        <v>169</v>
      </c>
      <c r="G84" s="55" t="n">
        <v>432</v>
      </c>
      <c r="H84" s="55" t="n">
        <v>41</v>
      </c>
      <c r="I84" s="56" t="n">
        <v>2914</v>
      </c>
      <c r="J84" s="56" t="n">
        <v>1001491</v>
      </c>
      <c r="K84" s="56" t="n">
        <v>289143</v>
      </c>
      <c r="L84" s="56" t="n">
        <v>96002</v>
      </c>
      <c r="M84" s="56" t="n">
        <v>245402</v>
      </c>
      <c r="N84" s="56" t="n">
        <v>23290</v>
      </c>
      <c r="O84" s="56" t="n">
        <v>1655328</v>
      </c>
    </row>
    <row r="85" customFormat="false" ht="11.25" hidden="false" customHeight="false" outlineLevel="0" collapsed="false">
      <c r="A85" s="53"/>
      <c r="B85" s="51" t="s">
        <v>73</v>
      </c>
      <c r="C85" s="50" t="s">
        <v>71</v>
      </c>
      <c r="D85" s="56" t="n">
        <v>2997</v>
      </c>
      <c r="E85" s="55" t="n">
        <v>886</v>
      </c>
      <c r="F85" s="55" t="n">
        <v>306</v>
      </c>
      <c r="G85" s="55" t="n">
        <v>701</v>
      </c>
      <c r="H85" s="55" t="n">
        <v>125</v>
      </c>
      <c r="I85" s="56" t="n">
        <v>5015</v>
      </c>
      <c r="J85" s="56" t="n">
        <v>940556</v>
      </c>
      <c r="K85" s="56" t="n">
        <v>278056</v>
      </c>
      <c r="L85" s="56" t="n">
        <v>96033</v>
      </c>
      <c r="M85" s="56" t="n">
        <v>219997</v>
      </c>
      <c r="N85" s="56" t="n">
        <v>39229</v>
      </c>
      <c r="O85" s="56" t="n">
        <v>1573871</v>
      </c>
    </row>
    <row r="86" customFormat="false" ht="11.25" hidden="false" customHeight="false" outlineLevel="0" collapsed="false">
      <c r="A86" s="53"/>
      <c r="B86" s="51" t="s">
        <v>73</v>
      </c>
      <c r="C86" s="50" t="s">
        <v>72</v>
      </c>
      <c r="D86" s="56" t="n">
        <v>2810</v>
      </c>
      <c r="E86" s="55" t="n">
        <v>757</v>
      </c>
      <c r="F86" s="55" t="n">
        <v>327</v>
      </c>
      <c r="G86" s="55" t="n">
        <v>687</v>
      </c>
      <c r="H86" s="55" t="n">
        <v>114</v>
      </c>
      <c r="I86" s="56" t="n">
        <v>4695</v>
      </c>
      <c r="J86" s="56" t="n">
        <v>946563</v>
      </c>
      <c r="K86" s="56" t="n">
        <v>254999</v>
      </c>
      <c r="L86" s="56" t="n">
        <v>110152</v>
      </c>
      <c r="M86" s="56" t="n">
        <v>231419</v>
      </c>
      <c r="N86" s="56" t="n">
        <v>38401</v>
      </c>
      <c r="O86" s="56" t="n">
        <v>1581534</v>
      </c>
    </row>
    <row r="87" customFormat="false" ht="11.25" hidden="false" customHeight="false" outlineLevel="0" collapsed="false">
      <c r="A87" s="53"/>
      <c r="B87" s="51" t="s">
        <v>74</v>
      </c>
      <c r="C87" s="50" t="s">
        <v>71</v>
      </c>
      <c r="D87" s="55" t="n">
        <v>536</v>
      </c>
      <c r="E87" s="55" t="n">
        <v>260</v>
      </c>
      <c r="F87" s="55" t="n">
        <v>60</v>
      </c>
      <c r="G87" s="55" t="n">
        <v>108</v>
      </c>
      <c r="H87" s="55" t="n">
        <v>15</v>
      </c>
      <c r="I87" s="55" t="n">
        <v>979</v>
      </c>
      <c r="J87" s="56" t="n">
        <v>62804</v>
      </c>
      <c r="K87" s="56" t="n">
        <v>30465</v>
      </c>
      <c r="L87" s="56" t="n">
        <v>7030</v>
      </c>
      <c r="M87" s="56" t="n">
        <v>12655</v>
      </c>
      <c r="N87" s="56" t="n">
        <v>1758</v>
      </c>
      <c r="O87" s="56" t="n">
        <v>114712</v>
      </c>
    </row>
    <row r="88" customFormat="false" ht="11.25" hidden="false" customHeight="false" outlineLevel="0" collapsed="false">
      <c r="A88" s="53"/>
      <c r="B88" s="51" t="s">
        <v>74</v>
      </c>
      <c r="C88" s="50" t="s">
        <v>72</v>
      </c>
      <c r="D88" s="55" t="n">
        <v>442</v>
      </c>
      <c r="E88" s="55" t="n">
        <v>257</v>
      </c>
      <c r="F88" s="55" t="n">
        <v>76</v>
      </c>
      <c r="G88" s="55" t="n">
        <v>97</v>
      </c>
      <c r="H88" s="55" t="n">
        <v>23</v>
      </c>
      <c r="I88" s="55" t="n">
        <v>895</v>
      </c>
      <c r="J88" s="56" t="n">
        <v>103114</v>
      </c>
      <c r="K88" s="56" t="n">
        <v>59956</v>
      </c>
      <c r="L88" s="56" t="n">
        <v>17730</v>
      </c>
      <c r="M88" s="56" t="n">
        <v>22629</v>
      </c>
      <c r="N88" s="56" t="n">
        <v>5366</v>
      </c>
      <c r="O88" s="56" t="n">
        <v>208795</v>
      </c>
    </row>
    <row r="89" customFormat="false" ht="11.25" hidden="false" customHeight="false" outlineLevel="0" collapsed="false">
      <c r="A89" s="53"/>
      <c r="B89" s="51" t="s">
        <v>75</v>
      </c>
      <c r="C89" s="50" t="s">
        <v>71</v>
      </c>
      <c r="D89" s="56" t="n">
        <v>11437</v>
      </c>
      <c r="E89" s="56" t="n">
        <v>9022</v>
      </c>
      <c r="F89" s="56" t="n">
        <v>2725</v>
      </c>
      <c r="G89" s="56" t="n">
        <v>2606</v>
      </c>
      <c r="H89" s="55" t="n">
        <v>743</v>
      </c>
      <c r="I89" s="56" t="n">
        <v>26533</v>
      </c>
      <c r="J89" s="56" t="n">
        <v>1483665</v>
      </c>
      <c r="K89" s="56" t="n">
        <v>1170379</v>
      </c>
      <c r="L89" s="56" t="n">
        <v>353501</v>
      </c>
      <c r="M89" s="56" t="n">
        <v>338063</v>
      </c>
      <c r="N89" s="56" t="n">
        <v>96386</v>
      </c>
      <c r="O89" s="56" t="n">
        <v>3441994</v>
      </c>
    </row>
    <row r="90" customFormat="false" ht="11.25" hidden="false" customHeight="false" outlineLevel="0" collapsed="false">
      <c r="A90" s="53"/>
      <c r="B90" s="51" t="s">
        <v>76</v>
      </c>
      <c r="C90" s="50" t="s">
        <v>72</v>
      </c>
      <c r="D90" s="56" t="n">
        <v>13088</v>
      </c>
      <c r="E90" s="56" t="n">
        <v>10121</v>
      </c>
      <c r="F90" s="56" t="n">
        <v>3527</v>
      </c>
      <c r="G90" s="56" t="n">
        <v>3306</v>
      </c>
      <c r="H90" s="56" t="n">
        <v>1204</v>
      </c>
      <c r="I90" s="56" t="n">
        <v>31246</v>
      </c>
      <c r="J90" s="56" t="n">
        <v>3053300</v>
      </c>
      <c r="K90" s="56" t="n">
        <v>2361128</v>
      </c>
      <c r="L90" s="56" t="n">
        <v>822814</v>
      </c>
      <c r="M90" s="56" t="n">
        <v>771257</v>
      </c>
      <c r="N90" s="56" t="n">
        <v>280881</v>
      </c>
      <c r="O90" s="56" t="n">
        <v>7289380</v>
      </c>
    </row>
    <row r="91" customFormat="false" ht="11.25" hidden="false" customHeight="false" outlineLevel="0" collapsed="false">
      <c r="A91" s="53"/>
      <c r="B91" s="51" t="s">
        <v>77</v>
      </c>
      <c r="C91" s="50" t="s">
        <v>71</v>
      </c>
      <c r="D91" s="56" t="n">
        <v>2264</v>
      </c>
      <c r="E91" s="56" t="n">
        <v>3290</v>
      </c>
      <c r="F91" s="55" t="n">
        <v>304</v>
      </c>
      <c r="G91" s="55" t="n">
        <v>680</v>
      </c>
      <c r="H91" s="55" t="n">
        <v>114</v>
      </c>
      <c r="I91" s="56" t="n">
        <v>6652</v>
      </c>
      <c r="J91" s="56" t="n">
        <v>431083</v>
      </c>
      <c r="K91" s="56" t="n">
        <v>626441</v>
      </c>
      <c r="L91" s="56" t="n">
        <v>57884</v>
      </c>
      <c r="M91" s="56" t="n">
        <v>129477</v>
      </c>
      <c r="N91" s="56" t="n">
        <v>21706</v>
      </c>
      <c r="O91" s="56" t="n">
        <v>1266591</v>
      </c>
    </row>
    <row r="92" customFormat="false" ht="11.25" hidden="false" customHeight="false" outlineLevel="0" collapsed="false">
      <c r="A92" s="53"/>
      <c r="B92" s="51" t="s">
        <v>78</v>
      </c>
      <c r="C92" s="50" t="s">
        <v>72</v>
      </c>
      <c r="D92" s="56" t="n">
        <v>6108</v>
      </c>
      <c r="E92" s="56" t="n">
        <v>8968</v>
      </c>
      <c r="F92" s="55" t="n">
        <v>921</v>
      </c>
      <c r="G92" s="56" t="n">
        <v>1724</v>
      </c>
      <c r="H92" s="55" t="n">
        <v>381</v>
      </c>
      <c r="I92" s="56" t="n">
        <v>18102</v>
      </c>
      <c r="J92" s="56" t="n">
        <v>1482442</v>
      </c>
      <c r="K92" s="56" t="n">
        <v>2176578</v>
      </c>
      <c r="L92" s="56" t="n">
        <v>223531</v>
      </c>
      <c r="M92" s="56" t="n">
        <v>418423</v>
      </c>
      <c r="N92" s="56" t="n">
        <v>92471</v>
      </c>
      <c r="O92" s="56" t="n">
        <v>4393445</v>
      </c>
    </row>
    <row r="93" customFormat="false" ht="11.25" hidden="false" customHeight="false" outlineLevel="0" collapsed="false">
      <c r="A93" s="53"/>
      <c r="B93" s="51" t="s">
        <v>68</v>
      </c>
      <c r="C93" s="51"/>
      <c r="D93" s="56" t="n">
        <v>43201</v>
      </c>
      <c r="E93" s="56" t="n">
        <v>34531</v>
      </c>
      <c r="F93" s="56" t="n">
        <v>8594</v>
      </c>
      <c r="G93" s="56" t="n">
        <v>10740</v>
      </c>
      <c r="H93" s="56" t="n">
        <v>2817</v>
      </c>
      <c r="I93" s="57" t="n">
        <v>99883</v>
      </c>
      <c r="J93" s="56" t="n">
        <v>10542918</v>
      </c>
      <c r="K93" s="56" t="n">
        <v>7519623</v>
      </c>
      <c r="L93" s="56" t="n">
        <v>1890477</v>
      </c>
      <c r="M93" s="56" t="n">
        <v>2625155</v>
      </c>
      <c r="N93" s="56" t="n">
        <v>633178</v>
      </c>
      <c r="O93" s="58" t="n">
        <v>23211351</v>
      </c>
    </row>
    <row r="94" customFormat="false" ht="11.25" hidden="false" customHeight="true" outlineLevel="0" collapsed="false">
      <c r="A94" s="53" t="s">
        <v>86</v>
      </c>
      <c r="B94" s="51" t="s">
        <v>70</v>
      </c>
      <c r="C94" s="50" t="s">
        <v>71</v>
      </c>
      <c r="D94" s="55" t="n">
        <v>232</v>
      </c>
      <c r="E94" s="56" t="n">
        <v>1086</v>
      </c>
      <c r="F94" s="55" t="n">
        <v>262</v>
      </c>
      <c r="G94" s="55" t="n">
        <v>68</v>
      </c>
      <c r="H94" s="55" t="n">
        <v>16</v>
      </c>
      <c r="I94" s="56" t="n">
        <v>1664</v>
      </c>
      <c r="J94" s="56" t="n">
        <v>137126</v>
      </c>
      <c r="K94" s="56" t="n">
        <v>641890</v>
      </c>
      <c r="L94" s="56" t="n">
        <v>154858</v>
      </c>
      <c r="M94" s="56" t="n">
        <v>40192</v>
      </c>
      <c r="N94" s="56" t="n">
        <v>9457</v>
      </c>
      <c r="O94" s="56" t="n">
        <v>983523</v>
      </c>
    </row>
    <row r="95" customFormat="false" ht="11.25" hidden="false" customHeight="false" outlineLevel="0" collapsed="false">
      <c r="A95" s="53"/>
      <c r="B95" s="51" t="s">
        <v>70</v>
      </c>
      <c r="C95" s="50" t="s">
        <v>72</v>
      </c>
      <c r="D95" s="55" t="n">
        <v>203</v>
      </c>
      <c r="E95" s="56" t="n">
        <v>1115</v>
      </c>
      <c r="F95" s="55" t="n">
        <v>262</v>
      </c>
      <c r="G95" s="55" t="n">
        <v>58</v>
      </c>
      <c r="H95" s="55" t="n">
        <v>14</v>
      </c>
      <c r="I95" s="56" t="n">
        <v>1652</v>
      </c>
      <c r="J95" s="56" t="n">
        <v>115316</v>
      </c>
      <c r="K95" s="56" t="n">
        <v>633388</v>
      </c>
      <c r="L95" s="56" t="n">
        <v>148832</v>
      </c>
      <c r="M95" s="56" t="n">
        <v>32948</v>
      </c>
      <c r="N95" s="56" t="n">
        <v>7953</v>
      </c>
      <c r="O95" s="56" t="n">
        <v>938437</v>
      </c>
    </row>
    <row r="96" customFormat="false" ht="11.25" hidden="false" customHeight="false" outlineLevel="0" collapsed="false">
      <c r="A96" s="53"/>
      <c r="B96" s="51" t="s">
        <v>73</v>
      </c>
      <c r="C96" s="50" t="s">
        <v>71</v>
      </c>
      <c r="D96" s="55" t="n">
        <v>331</v>
      </c>
      <c r="E96" s="56" t="n">
        <v>2294</v>
      </c>
      <c r="F96" s="55" t="n">
        <v>648</v>
      </c>
      <c r="G96" s="55" t="n">
        <v>109</v>
      </c>
      <c r="H96" s="55" t="n">
        <v>70</v>
      </c>
      <c r="I96" s="56" t="n">
        <v>3452</v>
      </c>
      <c r="J96" s="56" t="n">
        <v>103879</v>
      </c>
      <c r="K96" s="56" t="n">
        <v>719932</v>
      </c>
      <c r="L96" s="56" t="n">
        <v>203363</v>
      </c>
      <c r="M96" s="56" t="n">
        <v>34208</v>
      </c>
      <c r="N96" s="56" t="n">
        <v>21968</v>
      </c>
      <c r="O96" s="56" t="n">
        <v>1083350</v>
      </c>
    </row>
    <row r="97" customFormat="false" ht="11.25" hidden="false" customHeight="false" outlineLevel="0" collapsed="false">
      <c r="A97" s="53"/>
      <c r="B97" s="51" t="s">
        <v>73</v>
      </c>
      <c r="C97" s="50" t="s">
        <v>72</v>
      </c>
      <c r="D97" s="55" t="n">
        <v>355</v>
      </c>
      <c r="E97" s="56" t="n">
        <v>2192</v>
      </c>
      <c r="F97" s="55" t="n">
        <v>626</v>
      </c>
      <c r="G97" s="55" t="n">
        <v>92</v>
      </c>
      <c r="H97" s="55" t="n">
        <v>56</v>
      </c>
      <c r="I97" s="56" t="n">
        <v>3321</v>
      </c>
      <c r="J97" s="56" t="n">
        <v>119584</v>
      </c>
      <c r="K97" s="56" t="n">
        <v>738386</v>
      </c>
      <c r="L97" s="56" t="n">
        <v>210871</v>
      </c>
      <c r="M97" s="56" t="n">
        <v>30991</v>
      </c>
      <c r="N97" s="56" t="n">
        <v>18864</v>
      </c>
      <c r="O97" s="56" t="n">
        <v>1118696</v>
      </c>
    </row>
    <row r="98" customFormat="false" ht="11.25" hidden="false" customHeight="false" outlineLevel="0" collapsed="false">
      <c r="A98" s="53"/>
      <c r="B98" s="51" t="s">
        <v>74</v>
      </c>
      <c r="C98" s="50" t="s">
        <v>71</v>
      </c>
      <c r="D98" s="55" t="n">
        <v>54</v>
      </c>
      <c r="E98" s="55" t="n">
        <v>432</v>
      </c>
      <c r="F98" s="55" t="n">
        <v>120</v>
      </c>
      <c r="G98" s="55" t="n">
        <v>16</v>
      </c>
      <c r="H98" s="55" t="n">
        <v>13</v>
      </c>
      <c r="I98" s="55" t="n">
        <v>635</v>
      </c>
      <c r="J98" s="56" t="n">
        <v>6327</v>
      </c>
      <c r="K98" s="56" t="n">
        <v>50618</v>
      </c>
      <c r="L98" s="56" t="n">
        <v>14061</v>
      </c>
      <c r="M98" s="56" t="n">
        <v>1875</v>
      </c>
      <c r="N98" s="56" t="n">
        <v>1523</v>
      </c>
      <c r="O98" s="56" t="n">
        <v>74404</v>
      </c>
    </row>
    <row r="99" customFormat="false" ht="11.25" hidden="false" customHeight="false" outlineLevel="0" collapsed="false">
      <c r="A99" s="53"/>
      <c r="B99" s="51" t="s">
        <v>74</v>
      </c>
      <c r="C99" s="50" t="s">
        <v>72</v>
      </c>
      <c r="D99" s="55" t="n">
        <v>54</v>
      </c>
      <c r="E99" s="55" t="n">
        <v>388</v>
      </c>
      <c r="F99" s="55" t="n">
        <v>90</v>
      </c>
      <c r="G99" s="55" t="n">
        <v>23</v>
      </c>
      <c r="H99" s="55" t="n">
        <v>8</v>
      </c>
      <c r="I99" s="55" t="n">
        <v>563</v>
      </c>
      <c r="J99" s="56" t="n">
        <v>12598</v>
      </c>
      <c r="K99" s="56" t="n">
        <v>90517</v>
      </c>
      <c r="L99" s="56" t="n">
        <v>20996</v>
      </c>
      <c r="M99" s="56" t="n">
        <v>5366</v>
      </c>
      <c r="N99" s="56" t="n">
        <v>1866</v>
      </c>
      <c r="O99" s="56" t="n">
        <v>131343</v>
      </c>
    </row>
    <row r="100" customFormat="false" ht="11.25" hidden="false" customHeight="false" outlineLevel="0" collapsed="false">
      <c r="A100" s="53"/>
      <c r="B100" s="51" t="s">
        <v>75</v>
      </c>
      <c r="C100" s="50" t="s">
        <v>71</v>
      </c>
      <c r="D100" s="56" t="n">
        <v>1280</v>
      </c>
      <c r="E100" s="56" t="n">
        <v>5016</v>
      </c>
      <c r="F100" s="56" t="n">
        <v>2180</v>
      </c>
      <c r="G100" s="55" t="n">
        <v>654</v>
      </c>
      <c r="H100" s="55" t="n">
        <v>184</v>
      </c>
      <c r="I100" s="56" t="n">
        <v>9314</v>
      </c>
      <c r="J100" s="56" t="n">
        <v>166048</v>
      </c>
      <c r="K100" s="56" t="n">
        <v>650701</v>
      </c>
      <c r="L100" s="56" t="n">
        <v>282801</v>
      </c>
      <c r="M100" s="56" t="n">
        <v>84840</v>
      </c>
      <c r="N100" s="56" t="n">
        <v>23869</v>
      </c>
      <c r="O100" s="56" t="n">
        <v>1208259</v>
      </c>
    </row>
    <row r="101" customFormat="false" ht="11.25" hidden="false" customHeight="false" outlineLevel="0" collapsed="false">
      <c r="A101" s="53"/>
      <c r="B101" s="51" t="s">
        <v>76</v>
      </c>
      <c r="C101" s="50" t="s">
        <v>72</v>
      </c>
      <c r="D101" s="56" t="n">
        <v>1283</v>
      </c>
      <c r="E101" s="56" t="n">
        <v>5283</v>
      </c>
      <c r="F101" s="56" t="n">
        <v>2955</v>
      </c>
      <c r="G101" s="55" t="n">
        <v>455</v>
      </c>
      <c r="H101" s="55" t="n">
        <v>173</v>
      </c>
      <c r="I101" s="56" t="n">
        <v>10149</v>
      </c>
      <c r="J101" s="56" t="n">
        <v>299311</v>
      </c>
      <c r="K101" s="56" t="n">
        <v>1232471</v>
      </c>
      <c r="L101" s="56" t="n">
        <v>689372</v>
      </c>
      <c r="M101" s="56" t="n">
        <v>106147</v>
      </c>
      <c r="N101" s="56" t="n">
        <v>40359</v>
      </c>
      <c r="O101" s="56" t="n">
        <v>2367660</v>
      </c>
    </row>
    <row r="102" customFormat="false" ht="11.25" hidden="false" customHeight="false" outlineLevel="0" collapsed="false">
      <c r="A102" s="53"/>
      <c r="B102" s="51" t="s">
        <v>77</v>
      </c>
      <c r="C102" s="50" t="s">
        <v>71</v>
      </c>
      <c r="D102" s="55" t="n">
        <v>221</v>
      </c>
      <c r="E102" s="56" t="n">
        <v>1718</v>
      </c>
      <c r="F102" s="55" t="n">
        <v>538</v>
      </c>
      <c r="G102" s="55" t="n">
        <v>83</v>
      </c>
      <c r="H102" s="55" t="n">
        <v>104</v>
      </c>
      <c r="I102" s="56" t="n">
        <v>2664</v>
      </c>
      <c r="J102" s="56" t="n">
        <v>42080</v>
      </c>
      <c r="K102" s="56" t="n">
        <v>327120</v>
      </c>
      <c r="L102" s="56" t="n">
        <v>102439</v>
      </c>
      <c r="M102" s="56" t="n">
        <v>15804</v>
      </c>
      <c r="N102" s="56" t="n">
        <v>19802</v>
      </c>
      <c r="O102" s="56" t="n">
        <v>507245</v>
      </c>
    </row>
    <row r="103" customFormat="false" ht="11.25" hidden="false" customHeight="false" outlineLevel="0" collapsed="false">
      <c r="A103" s="53"/>
      <c r="B103" s="51" t="s">
        <v>78</v>
      </c>
      <c r="C103" s="50" t="s">
        <v>72</v>
      </c>
      <c r="D103" s="55" t="n">
        <v>687</v>
      </c>
      <c r="E103" s="56" t="n">
        <v>4529</v>
      </c>
      <c r="F103" s="56" t="n">
        <v>1603</v>
      </c>
      <c r="G103" s="55" t="n">
        <v>160</v>
      </c>
      <c r="H103" s="55" t="n">
        <v>197</v>
      </c>
      <c r="I103" s="56" t="n">
        <v>7176</v>
      </c>
      <c r="J103" s="56" t="n">
        <v>166738</v>
      </c>
      <c r="K103" s="56" t="n">
        <v>1099211</v>
      </c>
      <c r="L103" s="56" t="n">
        <v>389056</v>
      </c>
      <c r="M103" s="56" t="n">
        <v>38833</v>
      </c>
      <c r="N103" s="56" t="n">
        <v>47813</v>
      </c>
      <c r="O103" s="56" t="n">
        <v>1741651</v>
      </c>
    </row>
    <row r="104" customFormat="false" ht="11.25" hidden="false" customHeight="false" outlineLevel="0" collapsed="false">
      <c r="A104" s="53"/>
      <c r="B104" s="51" t="s">
        <v>68</v>
      </c>
      <c r="C104" s="51"/>
      <c r="D104" s="56" t="n">
        <v>4700</v>
      </c>
      <c r="E104" s="56" t="n">
        <v>24053</v>
      </c>
      <c r="F104" s="56" t="n">
        <v>9284</v>
      </c>
      <c r="G104" s="56" t="n">
        <v>1718</v>
      </c>
      <c r="H104" s="55" t="n">
        <v>835</v>
      </c>
      <c r="I104" s="57" t="n">
        <v>40590</v>
      </c>
      <c r="J104" s="56" t="n">
        <v>1169007</v>
      </c>
      <c r="K104" s="56" t="n">
        <v>6184234</v>
      </c>
      <c r="L104" s="56" t="n">
        <v>2216649</v>
      </c>
      <c r="M104" s="56" t="n">
        <v>391204</v>
      </c>
      <c r="N104" s="56" t="n">
        <v>193474</v>
      </c>
      <c r="O104" s="58" t="n">
        <v>10154568</v>
      </c>
    </row>
    <row r="105" customFormat="false" ht="11.25" hidden="false" customHeight="true" outlineLevel="0" collapsed="false">
      <c r="A105" s="53" t="s">
        <v>87</v>
      </c>
      <c r="B105" s="51" t="s">
        <v>70</v>
      </c>
      <c r="C105" s="50" t="s">
        <v>71</v>
      </c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</row>
    <row r="106" customFormat="false" ht="11.25" hidden="false" customHeight="false" outlineLevel="0" collapsed="false">
      <c r="A106" s="53"/>
      <c r="B106" s="51" t="s">
        <v>70</v>
      </c>
      <c r="C106" s="50" t="s">
        <v>72</v>
      </c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</row>
    <row r="107" customFormat="false" ht="11.25" hidden="false" customHeight="false" outlineLevel="0" collapsed="false">
      <c r="A107" s="53"/>
      <c r="B107" s="51" t="s">
        <v>73</v>
      </c>
      <c r="C107" s="50" t="s">
        <v>71</v>
      </c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</row>
    <row r="108" customFormat="false" ht="11.25" hidden="false" customHeight="false" outlineLevel="0" collapsed="false">
      <c r="A108" s="53"/>
      <c r="B108" s="51" t="s">
        <v>73</v>
      </c>
      <c r="C108" s="50" t="s">
        <v>72</v>
      </c>
      <c r="D108" s="55" t="n">
        <v>1</v>
      </c>
      <c r="E108" s="55" t="n">
        <v>5</v>
      </c>
      <c r="F108" s="54"/>
      <c r="G108" s="54"/>
      <c r="H108" s="55" t="n">
        <v>1</v>
      </c>
      <c r="I108" s="55" t="n">
        <v>7</v>
      </c>
      <c r="J108" s="55" t="n">
        <v>337</v>
      </c>
      <c r="K108" s="56" t="n">
        <v>1684</v>
      </c>
      <c r="L108" s="54"/>
      <c r="M108" s="54"/>
      <c r="N108" s="55" t="n">
        <v>337</v>
      </c>
      <c r="O108" s="56" t="n">
        <v>2358</v>
      </c>
    </row>
    <row r="109" customFormat="false" ht="11.25" hidden="false" customHeight="false" outlineLevel="0" collapsed="false">
      <c r="A109" s="53"/>
      <c r="B109" s="51" t="s">
        <v>74</v>
      </c>
      <c r="C109" s="50" t="s">
        <v>71</v>
      </c>
      <c r="D109" s="55" t="n">
        <v>28</v>
      </c>
      <c r="E109" s="55" t="n">
        <v>115</v>
      </c>
      <c r="F109" s="55" t="n">
        <v>27</v>
      </c>
      <c r="G109" s="55" t="n">
        <v>19</v>
      </c>
      <c r="H109" s="55" t="n">
        <v>6</v>
      </c>
      <c r="I109" s="55" t="n">
        <v>195</v>
      </c>
      <c r="J109" s="56" t="n">
        <v>3281</v>
      </c>
      <c r="K109" s="56" t="n">
        <v>13475</v>
      </c>
      <c r="L109" s="56" t="n">
        <v>3164</v>
      </c>
      <c r="M109" s="56" t="n">
        <v>2226</v>
      </c>
      <c r="N109" s="55" t="n">
        <v>703</v>
      </c>
      <c r="O109" s="56" t="n">
        <v>22849</v>
      </c>
    </row>
    <row r="110" customFormat="false" ht="11.25" hidden="false" customHeight="false" outlineLevel="0" collapsed="false">
      <c r="A110" s="53"/>
      <c r="B110" s="51" t="s">
        <v>74</v>
      </c>
      <c r="C110" s="50" t="s">
        <v>72</v>
      </c>
      <c r="D110" s="55" t="n">
        <v>22</v>
      </c>
      <c r="E110" s="55" t="n">
        <v>85</v>
      </c>
      <c r="F110" s="55" t="n">
        <v>42</v>
      </c>
      <c r="G110" s="55" t="n">
        <v>13</v>
      </c>
      <c r="H110" s="55" t="n">
        <v>5</v>
      </c>
      <c r="I110" s="55" t="n">
        <v>167</v>
      </c>
      <c r="J110" s="56" t="n">
        <v>5132</v>
      </c>
      <c r="K110" s="56" t="n">
        <v>19830</v>
      </c>
      <c r="L110" s="56" t="n">
        <v>9798</v>
      </c>
      <c r="M110" s="56" t="n">
        <v>3033</v>
      </c>
      <c r="N110" s="56" t="n">
        <v>1166</v>
      </c>
      <c r="O110" s="56" t="n">
        <v>38959</v>
      </c>
    </row>
    <row r="111" customFormat="false" ht="11.25" hidden="false" customHeight="false" outlineLevel="0" collapsed="false">
      <c r="A111" s="53"/>
      <c r="B111" s="51" t="s">
        <v>75</v>
      </c>
      <c r="C111" s="50" t="s">
        <v>71</v>
      </c>
      <c r="D111" s="55" t="n">
        <v>961</v>
      </c>
      <c r="E111" s="56" t="n">
        <v>2995</v>
      </c>
      <c r="F111" s="56" t="n">
        <v>1515</v>
      </c>
      <c r="G111" s="55" t="n">
        <v>919</v>
      </c>
      <c r="H111" s="55" t="n">
        <v>92</v>
      </c>
      <c r="I111" s="56" t="n">
        <v>6482</v>
      </c>
      <c r="J111" s="56" t="n">
        <v>124666</v>
      </c>
      <c r="K111" s="56" t="n">
        <v>388526</v>
      </c>
      <c r="L111" s="56" t="n">
        <v>196533</v>
      </c>
      <c r="M111" s="56" t="n">
        <v>119217</v>
      </c>
      <c r="N111" s="56" t="n">
        <v>11935</v>
      </c>
      <c r="O111" s="56" t="n">
        <v>840877</v>
      </c>
    </row>
    <row r="112" customFormat="false" ht="11.25" hidden="false" customHeight="false" outlineLevel="0" collapsed="false">
      <c r="A112" s="53"/>
      <c r="B112" s="51" t="s">
        <v>76</v>
      </c>
      <c r="C112" s="50" t="s">
        <v>72</v>
      </c>
      <c r="D112" s="55" t="n">
        <v>976</v>
      </c>
      <c r="E112" s="56" t="n">
        <v>2801</v>
      </c>
      <c r="F112" s="56" t="n">
        <v>2005</v>
      </c>
      <c r="G112" s="55" t="n">
        <v>693</v>
      </c>
      <c r="H112" s="55" t="n">
        <v>133</v>
      </c>
      <c r="I112" s="56" t="n">
        <v>6608</v>
      </c>
      <c r="J112" s="56" t="n">
        <v>227691</v>
      </c>
      <c r="K112" s="56" t="n">
        <v>653445</v>
      </c>
      <c r="L112" s="56" t="n">
        <v>467746</v>
      </c>
      <c r="M112" s="56" t="n">
        <v>161670</v>
      </c>
      <c r="N112" s="56" t="n">
        <v>31028</v>
      </c>
      <c r="O112" s="56" t="n">
        <v>1541580</v>
      </c>
    </row>
    <row r="113" customFormat="false" ht="11.25" hidden="false" customHeight="false" outlineLevel="0" collapsed="false">
      <c r="A113" s="53"/>
      <c r="B113" s="51" t="s">
        <v>77</v>
      </c>
      <c r="C113" s="50" t="s">
        <v>71</v>
      </c>
      <c r="D113" s="55" t="n">
        <v>245</v>
      </c>
      <c r="E113" s="56" t="n">
        <v>1321</v>
      </c>
      <c r="F113" s="55" t="n">
        <v>415</v>
      </c>
      <c r="G113" s="55" t="n">
        <v>236</v>
      </c>
      <c r="H113" s="55" t="n">
        <v>29</v>
      </c>
      <c r="I113" s="56" t="n">
        <v>2246</v>
      </c>
      <c r="J113" s="56" t="n">
        <v>46650</v>
      </c>
      <c r="K113" s="56" t="n">
        <v>251528</v>
      </c>
      <c r="L113" s="56" t="n">
        <v>79019</v>
      </c>
      <c r="M113" s="56" t="n">
        <v>44936</v>
      </c>
      <c r="N113" s="56" t="n">
        <v>5522</v>
      </c>
      <c r="O113" s="56" t="n">
        <v>427655</v>
      </c>
    </row>
    <row r="114" customFormat="false" ht="11.25" hidden="false" customHeight="false" outlineLevel="0" collapsed="false">
      <c r="A114" s="53"/>
      <c r="B114" s="51" t="s">
        <v>78</v>
      </c>
      <c r="C114" s="50" t="s">
        <v>72</v>
      </c>
      <c r="D114" s="55" t="n">
        <v>623</v>
      </c>
      <c r="E114" s="56" t="n">
        <v>3361</v>
      </c>
      <c r="F114" s="56" t="n">
        <v>1174</v>
      </c>
      <c r="G114" s="55" t="n">
        <v>658</v>
      </c>
      <c r="H114" s="55" t="n">
        <v>99</v>
      </c>
      <c r="I114" s="56" t="n">
        <v>5915</v>
      </c>
      <c r="J114" s="56" t="n">
        <v>151205</v>
      </c>
      <c r="K114" s="56" t="n">
        <v>815732</v>
      </c>
      <c r="L114" s="56" t="n">
        <v>284936</v>
      </c>
      <c r="M114" s="56" t="n">
        <v>159700</v>
      </c>
      <c r="N114" s="56" t="n">
        <v>24028</v>
      </c>
      <c r="O114" s="56" t="n">
        <v>1435601</v>
      </c>
    </row>
    <row r="115" customFormat="false" ht="11.25" hidden="false" customHeight="false" outlineLevel="0" collapsed="false">
      <c r="A115" s="53"/>
      <c r="B115" s="51" t="s">
        <v>68</v>
      </c>
      <c r="C115" s="51"/>
      <c r="D115" s="56" t="n">
        <v>2856</v>
      </c>
      <c r="E115" s="56" t="n">
        <v>10683</v>
      </c>
      <c r="F115" s="56" t="n">
        <v>5178</v>
      </c>
      <c r="G115" s="56" t="n">
        <v>2538</v>
      </c>
      <c r="H115" s="55" t="n">
        <v>365</v>
      </c>
      <c r="I115" s="57" t="n">
        <v>21620</v>
      </c>
      <c r="J115" s="56" t="n">
        <v>558962</v>
      </c>
      <c r="K115" s="56" t="n">
        <v>2144220</v>
      </c>
      <c r="L115" s="56" t="n">
        <v>1041196</v>
      </c>
      <c r="M115" s="56" t="n">
        <v>490782</v>
      </c>
      <c r="N115" s="56" t="n">
        <v>74719</v>
      </c>
      <c r="O115" s="58" t="n">
        <v>4309879</v>
      </c>
    </row>
    <row r="116" customFormat="false" ht="11.25" hidden="false" customHeight="true" outlineLevel="0" collapsed="false">
      <c r="A116" s="53" t="s">
        <v>88</v>
      </c>
      <c r="B116" s="51" t="s">
        <v>70</v>
      </c>
      <c r="C116" s="50" t="s">
        <v>71</v>
      </c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</row>
    <row r="117" customFormat="false" ht="11.25" hidden="false" customHeight="false" outlineLevel="0" collapsed="false">
      <c r="A117" s="53"/>
      <c r="B117" s="51" t="s">
        <v>70</v>
      </c>
      <c r="C117" s="50" t="s">
        <v>72</v>
      </c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</row>
    <row r="118" customFormat="false" ht="11.25" hidden="false" customHeight="false" outlineLevel="0" collapsed="false">
      <c r="A118" s="53"/>
      <c r="B118" s="51" t="s">
        <v>73</v>
      </c>
      <c r="C118" s="50" t="s">
        <v>71</v>
      </c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</row>
    <row r="119" customFormat="false" ht="11.25" hidden="false" customHeight="false" outlineLevel="0" collapsed="false">
      <c r="A119" s="53"/>
      <c r="B119" s="51" t="s">
        <v>73</v>
      </c>
      <c r="C119" s="50" t="s">
        <v>72</v>
      </c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</row>
    <row r="120" customFormat="false" ht="11.25" hidden="false" customHeight="false" outlineLevel="0" collapsed="false">
      <c r="A120" s="53"/>
      <c r="B120" s="51" t="s">
        <v>74</v>
      </c>
      <c r="C120" s="50" t="s">
        <v>71</v>
      </c>
      <c r="D120" s="55" t="n">
        <v>45</v>
      </c>
      <c r="E120" s="55" t="n">
        <v>99</v>
      </c>
      <c r="F120" s="55" t="n">
        <v>31</v>
      </c>
      <c r="G120" s="55" t="n">
        <v>7</v>
      </c>
      <c r="H120" s="55" t="n">
        <v>10</v>
      </c>
      <c r="I120" s="55" t="n">
        <v>192</v>
      </c>
      <c r="J120" s="56" t="n">
        <v>5273</v>
      </c>
      <c r="K120" s="56" t="n">
        <v>11600</v>
      </c>
      <c r="L120" s="56" t="n">
        <v>3632</v>
      </c>
      <c r="M120" s="55" t="n">
        <v>820</v>
      </c>
      <c r="N120" s="56" t="n">
        <v>1172</v>
      </c>
      <c r="O120" s="56" t="n">
        <v>22497</v>
      </c>
    </row>
    <row r="121" customFormat="false" ht="11.25" hidden="false" customHeight="false" outlineLevel="0" collapsed="false">
      <c r="A121" s="53"/>
      <c r="B121" s="51" t="s">
        <v>74</v>
      </c>
      <c r="C121" s="50" t="s">
        <v>72</v>
      </c>
      <c r="D121" s="55" t="n">
        <v>33</v>
      </c>
      <c r="E121" s="55" t="n">
        <v>89</v>
      </c>
      <c r="F121" s="55" t="n">
        <v>19</v>
      </c>
      <c r="G121" s="55" t="n">
        <v>9</v>
      </c>
      <c r="H121" s="55" t="n">
        <v>11</v>
      </c>
      <c r="I121" s="55" t="n">
        <v>161</v>
      </c>
      <c r="J121" s="56" t="n">
        <v>7699</v>
      </c>
      <c r="K121" s="56" t="n">
        <v>20763</v>
      </c>
      <c r="L121" s="56" t="n">
        <v>4433</v>
      </c>
      <c r="M121" s="56" t="n">
        <v>2100</v>
      </c>
      <c r="N121" s="56" t="n">
        <v>2566</v>
      </c>
      <c r="O121" s="56" t="n">
        <v>37561</v>
      </c>
    </row>
    <row r="122" customFormat="false" ht="11.25" hidden="false" customHeight="false" outlineLevel="0" collapsed="false">
      <c r="A122" s="53"/>
      <c r="B122" s="51" t="s">
        <v>75</v>
      </c>
      <c r="C122" s="50" t="s">
        <v>71</v>
      </c>
      <c r="D122" s="56" t="n">
        <v>2278</v>
      </c>
      <c r="E122" s="56" t="n">
        <v>5155</v>
      </c>
      <c r="F122" s="56" t="n">
        <v>2493</v>
      </c>
      <c r="G122" s="56" t="n">
        <v>1531</v>
      </c>
      <c r="H122" s="55" t="n">
        <v>273</v>
      </c>
      <c r="I122" s="56" t="n">
        <v>11730</v>
      </c>
      <c r="J122" s="56" t="n">
        <v>295514</v>
      </c>
      <c r="K122" s="56" t="n">
        <v>668732</v>
      </c>
      <c r="L122" s="56" t="n">
        <v>323404</v>
      </c>
      <c r="M122" s="56" t="n">
        <v>198609</v>
      </c>
      <c r="N122" s="56" t="n">
        <v>35415</v>
      </c>
      <c r="O122" s="56" t="n">
        <v>1521674</v>
      </c>
    </row>
    <row r="123" customFormat="false" ht="11.25" hidden="false" customHeight="false" outlineLevel="0" collapsed="false">
      <c r="A123" s="53"/>
      <c r="B123" s="51" t="s">
        <v>76</v>
      </c>
      <c r="C123" s="50" t="s">
        <v>72</v>
      </c>
      <c r="D123" s="56" t="n">
        <v>2348</v>
      </c>
      <c r="E123" s="56" t="n">
        <v>5167</v>
      </c>
      <c r="F123" s="56" t="n">
        <v>3493</v>
      </c>
      <c r="G123" s="56" t="n">
        <v>1076</v>
      </c>
      <c r="H123" s="55" t="n">
        <v>319</v>
      </c>
      <c r="I123" s="56" t="n">
        <v>12403</v>
      </c>
      <c r="J123" s="56" t="n">
        <v>547765</v>
      </c>
      <c r="K123" s="56" t="n">
        <v>1205409</v>
      </c>
      <c r="L123" s="56" t="n">
        <v>814882</v>
      </c>
      <c r="M123" s="56" t="n">
        <v>251020</v>
      </c>
      <c r="N123" s="56" t="n">
        <v>74420</v>
      </c>
      <c r="O123" s="56" t="n">
        <v>2893496</v>
      </c>
    </row>
    <row r="124" customFormat="false" ht="11.25" hidden="false" customHeight="false" outlineLevel="0" collapsed="false">
      <c r="A124" s="53"/>
      <c r="B124" s="51" t="s">
        <v>77</v>
      </c>
      <c r="C124" s="50" t="s">
        <v>71</v>
      </c>
      <c r="D124" s="55" t="n">
        <v>548</v>
      </c>
      <c r="E124" s="56" t="n">
        <v>1868</v>
      </c>
      <c r="F124" s="55" t="n">
        <v>509</v>
      </c>
      <c r="G124" s="55" t="n">
        <v>220</v>
      </c>
      <c r="H124" s="55" t="n">
        <v>167</v>
      </c>
      <c r="I124" s="56" t="n">
        <v>3312</v>
      </c>
      <c r="J124" s="56" t="n">
        <v>104343</v>
      </c>
      <c r="K124" s="56" t="n">
        <v>355681</v>
      </c>
      <c r="L124" s="56" t="n">
        <v>96917</v>
      </c>
      <c r="M124" s="56" t="n">
        <v>41890</v>
      </c>
      <c r="N124" s="56" t="n">
        <v>31798</v>
      </c>
      <c r="O124" s="56" t="n">
        <v>630629</v>
      </c>
    </row>
    <row r="125" customFormat="false" ht="11.25" hidden="false" customHeight="false" outlineLevel="0" collapsed="false">
      <c r="A125" s="53"/>
      <c r="B125" s="51" t="s">
        <v>78</v>
      </c>
      <c r="C125" s="50" t="s">
        <v>72</v>
      </c>
      <c r="D125" s="56" t="n">
        <v>1717</v>
      </c>
      <c r="E125" s="56" t="n">
        <v>5180</v>
      </c>
      <c r="F125" s="56" t="n">
        <v>1730</v>
      </c>
      <c r="G125" s="55" t="n">
        <v>468</v>
      </c>
      <c r="H125" s="55" t="n">
        <v>454</v>
      </c>
      <c r="I125" s="56" t="n">
        <v>9549</v>
      </c>
      <c r="J125" s="56" t="n">
        <v>416724</v>
      </c>
      <c r="K125" s="56" t="n">
        <v>1257212</v>
      </c>
      <c r="L125" s="56" t="n">
        <v>419880</v>
      </c>
      <c r="M125" s="56" t="n">
        <v>113586</v>
      </c>
      <c r="N125" s="56" t="n">
        <v>110188</v>
      </c>
      <c r="O125" s="56" t="n">
        <v>2317590</v>
      </c>
    </row>
    <row r="126" customFormat="false" ht="11.25" hidden="false" customHeight="false" outlineLevel="0" collapsed="false">
      <c r="A126" s="53"/>
      <c r="B126" s="51" t="s">
        <v>68</v>
      </c>
      <c r="C126" s="51"/>
      <c r="D126" s="56" t="n">
        <v>6969</v>
      </c>
      <c r="E126" s="56" t="n">
        <v>17558</v>
      </c>
      <c r="F126" s="56" t="n">
        <v>8275</v>
      </c>
      <c r="G126" s="56" t="n">
        <v>3311</v>
      </c>
      <c r="H126" s="56" t="n">
        <v>1234</v>
      </c>
      <c r="I126" s="57" t="n">
        <v>37347</v>
      </c>
      <c r="J126" s="56" t="n">
        <v>1377318</v>
      </c>
      <c r="K126" s="56" t="n">
        <v>3519397</v>
      </c>
      <c r="L126" s="56" t="n">
        <v>1663148</v>
      </c>
      <c r="M126" s="56" t="n">
        <v>608025</v>
      </c>
      <c r="N126" s="56" t="n">
        <v>255559</v>
      </c>
      <c r="O126" s="58" t="n">
        <v>7423447</v>
      </c>
    </row>
    <row r="127" customFormat="false" ht="11.25" hidden="false" customHeight="true" outlineLevel="0" collapsed="false">
      <c r="A127" s="53" t="s">
        <v>89</v>
      </c>
      <c r="B127" s="51" t="s">
        <v>70</v>
      </c>
      <c r="C127" s="50" t="s">
        <v>71</v>
      </c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</row>
    <row r="128" customFormat="false" ht="11.25" hidden="false" customHeight="false" outlineLevel="0" collapsed="false">
      <c r="A128" s="53"/>
      <c r="B128" s="51" t="s">
        <v>70</v>
      </c>
      <c r="C128" s="50" t="s">
        <v>72</v>
      </c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</row>
    <row r="129" customFormat="false" ht="11.25" hidden="false" customHeight="false" outlineLevel="0" collapsed="false">
      <c r="A129" s="53"/>
      <c r="B129" s="51" t="s">
        <v>73</v>
      </c>
      <c r="C129" s="50" t="s">
        <v>71</v>
      </c>
      <c r="D129" s="54"/>
      <c r="E129" s="55" t="n">
        <v>1</v>
      </c>
      <c r="F129" s="54"/>
      <c r="G129" s="54"/>
      <c r="H129" s="54"/>
      <c r="I129" s="55" t="n">
        <v>1</v>
      </c>
      <c r="J129" s="54"/>
      <c r="K129" s="55" t="n">
        <v>314</v>
      </c>
      <c r="L129" s="54"/>
      <c r="M129" s="54"/>
      <c r="N129" s="54"/>
      <c r="O129" s="55" t="n">
        <v>314</v>
      </c>
    </row>
    <row r="130" customFormat="false" ht="11.25" hidden="false" customHeight="false" outlineLevel="0" collapsed="false">
      <c r="A130" s="53"/>
      <c r="B130" s="51" t="s">
        <v>73</v>
      </c>
      <c r="C130" s="50" t="s">
        <v>72</v>
      </c>
      <c r="D130" s="55" t="n">
        <v>1</v>
      </c>
      <c r="E130" s="55" t="n">
        <v>1</v>
      </c>
      <c r="F130" s="54"/>
      <c r="G130" s="54"/>
      <c r="H130" s="54"/>
      <c r="I130" s="55" t="n">
        <v>2</v>
      </c>
      <c r="J130" s="55" t="n">
        <v>337</v>
      </c>
      <c r="K130" s="55" t="n">
        <v>337</v>
      </c>
      <c r="L130" s="54"/>
      <c r="M130" s="54"/>
      <c r="N130" s="54"/>
      <c r="O130" s="55" t="n">
        <v>674</v>
      </c>
    </row>
    <row r="131" customFormat="false" ht="11.25" hidden="false" customHeight="false" outlineLevel="0" collapsed="false">
      <c r="A131" s="53"/>
      <c r="B131" s="51" t="s">
        <v>74</v>
      </c>
      <c r="C131" s="50" t="s">
        <v>71</v>
      </c>
      <c r="D131" s="55" t="n">
        <v>55</v>
      </c>
      <c r="E131" s="55" t="n">
        <v>331</v>
      </c>
      <c r="F131" s="55" t="n">
        <v>68</v>
      </c>
      <c r="G131" s="55" t="n">
        <v>28</v>
      </c>
      <c r="H131" s="55" t="n">
        <v>16</v>
      </c>
      <c r="I131" s="55" t="n">
        <v>498</v>
      </c>
      <c r="J131" s="56" t="n">
        <v>6444</v>
      </c>
      <c r="K131" s="56" t="n">
        <v>38784</v>
      </c>
      <c r="L131" s="56" t="n">
        <v>7968</v>
      </c>
      <c r="M131" s="56" t="n">
        <v>3281</v>
      </c>
      <c r="N131" s="56" t="n">
        <v>1875</v>
      </c>
      <c r="O131" s="56" t="n">
        <v>58352</v>
      </c>
    </row>
    <row r="132" customFormat="false" ht="11.25" hidden="false" customHeight="false" outlineLevel="0" collapsed="false">
      <c r="A132" s="53"/>
      <c r="B132" s="51" t="s">
        <v>74</v>
      </c>
      <c r="C132" s="50" t="s">
        <v>72</v>
      </c>
      <c r="D132" s="55" t="n">
        <v>78</v>
      </c>
      <c r="E132" s="55" t="n">
        <v>442</v>
      </c>
      <c r="F132" s="55" t="n">
        <v>112</v>
      </c>
      <c r="G132" s="55" t="n">
        <v>32</v>
      </c>
      <c r="H132" s="55" t="n">
        <v>18</v>
      </c>
      <c r="I132" s="55" t="n">
        <v>682</v>
      </c>
      <c r="J132" s="56" t="n">
        <v>18197</v>
      </c>
      <c r="K132" s="56" t="n">
        <v>103114</v>
      </c>
      <c r="L132" s="56" t="n">
        <v>26128</v>
      </c>
      <c r="M132" s="56" t="n">
        <v>7465</v>
      </c>
      <c r="N132" s="56" t="n">
        <v>4199</v>
      </c>
      <c r="O132" s="56" t="n">
        <v>159103</v>
      </c>
    </row>
    <row r="133" customFormat="false" ht="11.25" hidden="false" customHeight="false" outlineLevel="0" collapsed="false">
      <c r="A133" s="53"/>
      <c r="B133" s="51" t="s">
        <v>75</v>
      </c>
      <c r="C133" s="50" t="s">
        <v>71</v>
      </c>
      <c r="D133" s="56" t="n">
        <v>1567</v>
      </c>
      <c r="E133" s="56" t="n">
        <v>5465</v>
      </c>
      <c r="F133" s="56" t="n">
        <v>2383</v>
      </c>
      <c r="G133" s="56" t="n">
        <v>1808</v>
      </c>
      <c r="H133" s="55" t="n">
        <v>191</v>
      </c>
      <c r="I133" s="56" t="n">
        <v>11414</v>
      </c>
      <c r="J133" s="56" t="n">
        <v>203279</v>
      </c>
      <c r="K133" s="56" t="n">
        <v>708947</v>
      </c>
      <c r="L133" s="56" t="n">
        <v>309135</v>
      </c>
      <c r="M133" s="56" t="n">
        <v>234543</v>
      </c>
      <c r="N133" s="56" t="n">
        <v>24777</v>
      </c>
      <c r="O133" s="56" t="n">
        <v>1480681</v>
      </c>
    </row>
    <row r="134" customFormat="false" ht="11.25" hidden="false" customHeight="false" outlineLevel="0" collapsed="false">
      <c r="A134" s="53"/>
      <c r="B134" s="51" t="s">
        <v>76</v>
      </c>
      <c r="C134" s="50" t="s">
        <v>72</v>
      </c>
      <c r="D134" s="56" t="n">
        <v>1729</v>
      </c>
      <c r="E134" s="56" t="n">
        <v>6150</v>
      </c>
      <c r="F134" s="56" t="n">
        <v>3522</v>
      </c>
      <c r="G134" s="56" t="n">
        <v>1379</v>
      </c>
      <c r="H134" s="55" t="n">
        <v>287</v>
      </c>
      <c r="I134" s="56" t="n">
        <v>13067</v>
      </c>
      <c r="J134" s="56" t="n">
        <v>403358</v>
      </c>
      <c r="K134" s="56" t="n">
        <v>1434734</v>
      </c>
      <c r="L134" s="56" t="n">
        <v>821647</v>
      </c>
      <c r="M134" s="56" t="n">
        <v>321707</v>
      </c>
      <c r="N134" s="56" t="n">
        <v>66954</v>
      </c>
      <c r="O134" s="56" t="n">
        <v>3048400</v>
      </c>
    </row>
    <row r="135" customFormat="false" ht="11.25" hidden="false" customHeight="false" outlineLevel="0" collapsed="false">
      <c r="A135" s="53"/>
      <c r="B135" s="51" t="s">
        <v>77</v>
      </c>
      <c r="C135" s="50" t="s">
        <v>71</v>
      </c>
      <c r="D135" s="55" t="n">
        <v>245</v>
      </c>
      <c r="E135" s="56" t="n">
        <v>2227</v>
      </c>
      <c r="F135" s="55" t="n">
        <v>497</v>
      </c>
      <c r="G135" s="55" t="n">
        <v>326</v>
      </c>
      <c r="H135" s="55" t="n">
        <v>48</v>
      </c>
      <c r="I135" s="56" t="n">
        <v>3343</v>
      </c>
      <c r="J135" s="56" t="n">
        <v>46650</v>
      </c>
      <c r="K135" s="56" t="n">
        <v>424038</v>
      </c>
      <c r="L135" s="56" t="n">
        <v>94633</v>
      </c>
      <c r="M135" s="56" t="n">
        <v>62073</v>
      </c>
      <c r="N135" s="56" t="n">
        <v>9140</v>
      </c>
      <c r="O135" s="56" t="n">
        <v>636534</v>
      </c>
    </row>
    <row r="136" customFormat="false" ht="11.25" hidden="false" customHeight="false" outlineLevel="0" collapsed="false">
      <c r="A136" s="53"/>
      <c r="B136" s="51" t="s">
        <v>78</v>
      </c>
      <c r="C136" s="50" t="s">
        <v>72</v>
      </c>
      <c r="D136" s="55" t="n">
        <v>686</v>
      </c>
      <c r="E136" s="56" t="n">
        <v>5936</v>
      </c>
      <c r="F136" s="56" t="n">
        <v>1613</v>
      </c>
      <c r="G136" s="55" t="n">
        <v>641</v>
      </c>
      <c r="H136" s="55" t="n">
        <v>153</v>
      </c>
      <c r="I136" s="56" t="n">
        <v>9029</v>
      </c>
      <c r="J136" s="56" t="n">
        <v>166496</v>
      </c>
      <c r="K136" s="56" t="n">
        <v>1440697</v>
      </c>
      <c r="L136" s="56" t="n">
        <v>391483</v>
      </c>
      <c r="M136" s="56" t="n">
        <v>155574</v>
      </c>
      <c r="N136" s="56" t="n">
        <v>37134</v>
      </c>
      <c r="O136" s="56" t="n">
        <v>2191384</v>
      </c>
    </row>
    <row r="137" customFormat="false" ht="11.25" hidden="false" customHeight="false" outlineLevel="0" collapsed="false">
      <c r="A137" s="53"/>
      <c r="B137" s="51" t="s">
        <v>68</v>
      </c>
      <c r="C137" s="51"/>
      <c r="D137" s="56" t="n">
        <v>4361</v>
      </c>
      <c r="E137" s="56" t="n">
        <v>20553</v>
      </c>
      <c r="F137" s="56" t="n">
        <v>8195</v>
      </c>
      <c r="G137" s="56" t="n">
        <v>4214</v>
      </c>
      <c r="H137" s="55" t="n">
        <v>713</v>
      </c>
      <c r="I137" s="57" t="n">
        <v>38036</v>
      </c>
      <c r="J137" s="56" t="n">
        <v>844761</v>
      </c>
      <c r="K137" s="56" t="n">
        <v>4150965</v>
      </c>
      <c r="L137" s="56" t="n">
        <v>1650994</v>
      </c>
      <c r="M137" s="56" t="n">
        <v>784643</v>
      </c>
      <c r="N137" s="56" t="n">
        <v>144079</v>
      </c>
      <c r="O137" s="58" t="n">
        <v>7575442</v>
      </c>
    </row>
    <row r="138" customFormat="false" ht="11.25" hidden="false" customHeight="true" outlineLevel="0" collapsed="false">
      <c r="A138" s="53" t="s">
        <v>90</v>
      </c>
      <c r="B138" s="51" t="s">
        <v>70</v>
      </c>
      <c r="C138" s="50" t="s">
        <v>71</v>
      </c>
      <c r="D138" s="55" t="n">
        <v>888</v>
      </c>
      <c r="E138" s="56" t="n">
        <v>2666</v>
      </c>
      <c r="F138" s="55" t="n">
        <v>818</v>
      </c>
      <c r="G138" s="55" t="n">
        <v>319</v>
      </c>
      <c r="H138" s="55" t="n">
        <v>66</v>
      </c>
      <c r="I138" s="56" t="n">
        <v>4757</v>
      </c>
      <c r="J138" s="56" t="n">
        <v>524861</v>
      </c>
      <c r="K138" s="56" t="n">
        <v>1575764</v>
      </c>
      <c r="L138" s="56" t="n">
        <v>483486</v>
      </c>
      <c r="M138" s="56" t="n">
        <v>188548</v>
      </c>
      <c r="N138" s="56" t="n">
        <v>39010</v>
      </c>
      <c r="O138" s="56" t="n">
        <v>2811669</v>
      </c>
    </row>
    <row r="139" customFormat="false" ht="11.25" hidden="false" customHeight="false" outlineLevel="0" collapsed="false">
      <c r="A139" s="53"/>
      <c r="B139" s="51" t="s">
        <v>70</v>
      </c>
      <c r="C139" s="50" t="s">
        <v>72</v>
      </c>
      <c r="D139" s="55" t="n">
        <v>908</v>
      </c>
      <c r="E139" s="56" t="n">
        <v>2539</v>
      </c>
      <c r="F139" s="55" t="n">
        <v>811</v>
      </c>
      <c r="G139" s="55" t="n">
        <v>280</v>
      </c>
      <c r="H139" s="55" t="n">
        <v>48</v>
      </c>
      <c r="I139" s="56" t="n">
        <v>4586</v>
      </c>
      <c r="J139" s="56" t="n">
        <v>515799</v>
      </c>
      <c r="K139" s="56" t="n">
        <v>1442306</v>
      </c>
      <c r="L139" s="56" t="n">
        <v>460697</v>
      </c>
      <c r="M139" s="56" t="n">
        <v>159057</v>
      </c>
      <c r="N139" s="56" t="n">
        <v>27267</v>
      </c>
      <c r="O139" s="56" t="n">
        <v>2605126</v>
      </c>
    </row>
    <row r="140" customFormat="false" ht="11.25" hidden="false" customHeight="false" outlineLevel="0" collapsed="false">
      <c r="A140" s="53"/>
      <c r="B140" s="51" t="s">
        <v>73</v>
      </c>
      <c r="C140" s="50" t="s">
        <v>71</v>
      </c>
      <c r="D140" s="56" t="n">
        <v>1524</v>
      </c>
      <c r="E140" s="56" t="n">
        <v>5865</v>
      </c>
      <c r="F140" s="56" t="n">
        <v>2106</v>
      </c>
      <c r="G140" s="55" t="n">
        <v>540</v>
      </c>
      <c r="H140" s="55" t="n">
        <v>262</v>
      </c>
      <c r="I140" s="56" t="n">
        <v>10297</v>
      </c>
      <c r="J140" s="56" t="n">
        <v>478281</v>
      </c>
      <c r="K140" s="56" t="n">
        <v>1840628</v>
      </c>
      <c r="L140" s="56" t="n">
        <v>660931</v>
      </c>
      <c r="M140" s="56" t="n">
        <v>169470</v>
      </c>
      <c r="N140" s="56" t="n">
        <v>82224</v>
      </c>
      <c r="O140" s="56" t="n">
        <v>3231534</v>
      </c>
    </row>
    <row r="141" customFormat="false" ht="11.25" hidden="false" customHeight="false" outlineLevel="0" collapsed="false">
      <c r="A141" s="53"/>
      <c r="B141" s="51" t="s">
        <v>73</v>
      </c>
      <c r="C141" s="50" t="s">
        <v>72</v>
      </c>
      <c r="D141" s="56" t="n">
        <v>1503</v>
      </c>
      <c r="E141" s="56" t="n">
        <v>5341</v>
      </c>
      <c r="F141" s="56" t="n">
        <v>1961</v>
      </c>
      <c r="G141" s="55" t="n">
        <v>548</v>
      </c>
      <c r="H141" s="55" t="n">
        <v>263</v>
      </c>
      <c r="I141" s="56" t="n">
        <v>9616</v>
      </c>
      <c r="J141" s="56" t="n">
        <v>506293</v>
      </c>
      <c r="K141" s="56" t="n">
        <v>1799143</v>
      </c>
      <c r="L141" s="56" t="n">
        <v>660573</v>
      </c>
      <c r="M141" s="56" t="n">
        <v>184597</v>
      </c>
      <c r="N141" s="56" t="n">
        <v>88593</v>
      </c>
      <c r="O141" s="56" t="n">
        <v>3239199</v>
      </c>
    </row>
    <row r="142" customFormat="false" ht="11.25" hidden="false" customHeight="false" outlineLevel="0" collapsed="false">
      <c r="A142" s="53"/>
      <c r="B142" s="51" t="s">
        <v>74</v>
      </c>
      <c r="C142" s="50" t="s">
        <v>71</v>
      </c>
      <c r="D142" s="55" t="n">
        <v>80</v>
      </c>
      <c r="E142" s="55" t="n">
        <v>228</v>
      </c>
      <c r="F142" s="55" t="n">
        <v>75</v>
      </c>
      <c r="G142" s="55" t="n">
        <v>19</v>
      </c>
      <c r="H142" s="55" t="n">
        <v>16</v>
      </c>
      <c r="I142" s="55" t="n">
        <v>418</v>
      </c>
      <c r="J142" s="56" t="n">
        <v>9374</v>
      </c>
      <c r="K142" s="56" t="n">
        <v>26715</v>
      </c>
      <c r="L142" s="56" t="n">
        <v>8788</v>
      </c>
      <c r="M142" s="56" t="n">
        <v>2226</v>
      </c>
      <c r="N142" s="56" t="n">
        <v>1875</v>
      </c>
      <c r="O142" s="56" t="n">
        <v>48978</v>
      </c>
    </row>
    <row r="143" customFormat="false" ht="11.25" hidden="false" customHeight="false" outlineLevel="0" collapsed="false">
      <c r="A143" s="53"/>
      <c r="B143" s="51" t="s">
        <v>74</v>
      </c>
      <c r="C143" s="50" t="s">
        <v>72</v>
      </c>
      <c r="D143" s="55" t="n">
        <v>88</v>
      </c>
      <c r="E143" s="55" t="n">
        <v>208</v>
      </c>
      <c r="F143" s="55" t="n">
        <v>83</v>
      </c>
      <c r="G143" s="55" t="n">
        <v>22</v>
      </c>
      <c r="H143" s="55" t="n">
        <v>18</v>
      </c>
      <c r="I143" s="55" t="n">
        <v>419</v>
      </c>
      <c r="J143" s="56" t="n">
        <v>20530</v>
      </c>
      <c r="K143" s="56" t="n">
        <v>48524</v>
      </c>
      <c r="L143" s="56" t="n">
        <v>19363</v>
      </c>
      <c r="M143" s="56" t="n">
        <v>5132</v>
      </c>
      <c r="N143" s="56" t="n">
        <v>4199</v>
      </c>
      <c r="O143" s="56" t="n">
        <v>97748</v>
      </c>
    </row>
    <row r="144" customFormat="false" ht="11.25" hidden="false" customHeight="false" outlineLevel="0" collapsed="false">
      <c r="A144" s="53"/>
      <c r="B144" s="51" t="s">
        <v>75</v>
      </c>
      <c r="C144" s="50" t="s">
        <v>71</v>
      </c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</row>
    <row r="145" customFormat="false" ht="11.25" hidden="false" customHeight="false" outlineLevel="0" collapsed="false">
      <c r="A145" s="53"/>
      <c r="B145" s="51" t="s">
        <v>76</v>
      </c>
      <c r="C145" s="50" t="s">
        <v>72</v>
      </c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</row>
    <row r="146" customFormat="false" ht="11.25" hidden="false" customHeight="false" outlineLevel="0" collapsed="false">
      <c r="A146" s="53"/>
      <c r="B146" s="51" t="s">
        <v>77</v>
      </c>
      <c r="C146" s="50" t="s">
        <v>71</v>
      </c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</row>
    <row r="147" customFormat="false" ht="11.25" hidden="false" customHeight="false" outlineLevel="0" collapsed="false">
      <c r="A147" s="53"/>
      <c r="B147" s="51" t="s">
        <v>78</v>
      </c>
      <c r="C147" s="50" t="s">
        <v>72</v>
      </c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</row>
    <row r="148" customFormat="false" ht="11.25" hidden="false" customHeight="false" outlineLevel="0" collapsed="false">
      <c r="A148" s="53"/>
      <c r="B148" s="51" t="s">
        <v>68</v>
      </c>
      <c r="C148" s="51"/>
      <c r="D148" s="56" t="n">
        <v>4991</v>
      </c>
      <c r="E148" s="56" t="n">
        <v>16847</v>
      </c>
      <c r="F148" s="56" t="n">
        <v>5854</v>
      </c>
      <c r="G148" s="56" t="n">
        <v>1728</v>
      </c>
      <c r="H148" s="55" t="n">
        <v>673</v>
      </c>
      <c r="I148" s="57" t="n">
        <v>30093</v>
      </c>
      <c r="J148" s="56" t="n">
        <v>2055138</v>
      </c>
      <c r="K148" s="56" t="n">
        <v>6733080</v>
      </c>
      <c r="L148" s="56" t="n">
        <v>2293838</v>
      </c>
      <c r="M148" s="56" t="n">
        <v>709030</v>
      </c>
      <c r="N148" s="56" t="n">
        <v>243168</v>
      </c>
      <c r="O148" s="58" t="n">
        <v>12034254</v>
      </c>
    </row>
    <row r="149" customFormat="false" ht="11.25" hidden="false" customHeight="true" outlineLevel="0" collapsed="false">
      <c r="A149" s="53" t="s">
        <v>91</v>
      </c>
      <c r="B149" s="51" t="s">
        <v>70</v>
      </c>
      <c r="C149" s="50" t="s">
        <v>71</v>
      </c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</row>
    <row r="150" customFormat="false" ht="11.25" hidden="false" customHeight="false" outlineLevel="0" collapsed="false">
      <c r="A150" s="53"/>
      <c r="B150" s="51" t="s">
        <v>70</v>
      </c>
      <c r="C150" s="50" t="s">
        <v>72</v>
      </c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</row>
    <row r="151" customFormat="false" ht="11.25" hidden="false" customHeight="false" outlineLevel="0" collapsed="false">
      <c r="A151" s="53"/>
      <c r="B151" s="51" t="s">
        <v>73</v>
      </c>
      <c r="C151" s="50" t="s">
        <v>71</v>
      </c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</row>
    <row r="152" customFormat="false" ht="11.25" hidden="false" customHeight="false" outlineLevel="0" collapsed="false">
      <c r="A152" s="53"/>
      <c r="B152" s="51" t="s">
        <v>73</v>
      </c>
      <c r="C152" s="50" t="s">
        <v>72</v>
      </c>
      <c r="D152" s="54"/>
      <c r="E152" s="55" t="n">
        <v>1</v>
      </c>
      <c r="F152" s="55" t="n">
        <v>1</v>
      </c>
      <c r="G152" s="54"/>
      <c r="H152" s="54"/>
      <c r="I152" s="55" t="n">
        <v>2</v>
      </c>
      <c r="J152" s="54"/>
      <c r="K152" s="55" t="n">
        <v>337</v>
      </c>
      <c r="L152" s="55" t="n">
        <v>337</v>
      </c>
      <c r="M152" s="54"/>
      <c r="N152" s="54"/>
      <c r="O152" s="55" t="n">
        <v>674</v>
      </c>
    </row>
    <row r="153" customFormat="false" ht="11.25" hidden="false" customHeight="false" outlineLevel="0" collapsed="false">
      <c r="A153" s="53"/>
      <c r="B153" s="51" t="s">
        <v>74</v>
      </c>
      <c r="C153" s="50" t="s">
        <v>71</v>
      </c>
      <c r="D153" s="55" t="n">
        <v>16</v>
      </c>
      <c r="E153" s="55" t="n">
        <v>155</v>
      </c>
      <c r="F153" s="55" t="n">
        <v>29</v>
      </c>
      <c r="G153" s="55" t="n">
        <v>8</v>
      </c>
      <c r="H153" s="55" t="n">
        <v>3</v>
      </c>
      <c r="I153" s="55" t="n">
        <v>211</v>
      </c>
      <c r="J153" s="56" t="n">
        <v>1875</v>
      </c>
      <c r="K153" s="56" t="n">
        <v>18162</v>
      </c>
      <c r="L153" s="56" t="n">
        <v>3398</v>
      </c>
      <c r="M153" s="55" t="n">
        <v>937</v>
      </c>
      <c r="N153" s="55" t="n">
        <v>352</v>
      </c>
      <c r="O153" s="56" t="n">
        <v>24724</v>
      </c>
    </row>
    <row r="154" customFormat="false" ht="11.25" hidden="false" customHeight="false" outlineLevel="0" collapsed="false">
      <c r="A154" s="53"/>
      <c r="B154" s="51" t="s">
        <v>74</v>
      </c>
      <c r="C154" s="50" t="s">
        <v>72</v>
      </c>
      <c r="D154" s="55" t="n">
        <v>19</v>
      </c>
      <c r="E154" s="55" t="n">
        <v>129</v>
      </c>
      <c r="F154" s="55" t="n">
        <v>34</v>
      </c>
      <c r="G154" s="55" t="n">
        <v>10</v>
      </c>
      <c r="H154" s="55" t="n">
        <v>3</v>
      </c>
      <c r="I154" s="55" t="n">
        <v>195</v>
      </c>
      <c r="J154" s="56" t="n">
        <v>4433</v>
      </c>
      <c r="K154" s="56" t="n">
        <v>30094</v>
      </c>
      <c r="L154" s="56" t="n">
        <v>7932</v>
      </c>
      <c r="M154" s="56" t="n">
        <v>2333</v>
      </c>
      <c r="N154" s="55" t="n">
        <v>700</v>
      </c>
      <c r="O154" s="56" t="n">
        <v>45492</v>
      </c>
    </row>
    <row r="155" customFormat="false" ht="11.25" hidden="false" customHeight="false" outlineLevel="0" collapsed="false">
      <c r="A155" s="53"/>
      <c r="B155" s="51" t="s">
        <v>75</v>
      </c>
      <c r="C155" s="50" t="s">
        <v>71</v>
      </c>
      <c r="D155" s="55" t="n">
        <v>659</v>
      </c>
      <c r="E155" s="56" t="n">
        <v>3352</v>
      </c>
      <c r="F155" s="56" t="n">
        <v>1014</v>
      </c>
      <c r="G155" s="55" t="n">
        <v>710</v>
      </c>
      <c r="H155" s="55" t="n">
        <v>107</v>
      </c>
      <c r="I155" s="56" t="n">
        <v>5842</v>
      </c>
      <c r="J155" s="56" t="n">
        <v>85489</v>
      </c>
      <c r="K155" s="56" t="n">
        <v>434838</v>
      </c>
      <c r="L155" s="56" t="n">
        <v>131541</v>
      </c>
      <c r="M155" s="56" t="n">
        <v>92105</v>
      </c>
      <c r="N155" s="56" t="n">
        <v>13881</v>
      </c>
      <c r="O155" s="56" t="n">
        <v>757854</v>
      </c>
    </row>
    <row r="156" customFormat="false" ht="11.25" hidden="false" customHeight="false" outlineLevel="0" collapsed="false">
      <c r="A156" s="53"/>
      <c r="B156" s="51" t="s">
        <v>76</v>
      </c>
      <c r="C156" s="50" t="s">
        <v>72</v>
      </c>
      <c r="D156" s="55" t="n">
        <v>600</v>
      </c>
      <c r="E156" s="56" t="n">
        <v>3438</v>
      </c>
      <c r="F156" s="56" t="n">
        <v>1415</v>
      </c>
      <c r="G156" s="55" t="n">
        <v>495</v>
      </c>
      <c r="H156" s="55" t="n">
        <v>137</v>
      </c>
      <c r="I156" s="56" t="n">
        <v>6085</v>
      </c>
      <c r="J156" s="56" t="n">
        <v>139974</v>
      </c>
      <c r="K156" s="56" t="n">
        <v>802051</v>
      </c>
      <c r="L156" s="56" t="n">
        <v>330105</v>
      </c>
      <c r="M156" s="56" t="n">
        <v>115479</v>
      </c>
      <c r="N156" s="56" t="n">
        <v>31961</v>
      </c>
      <c r="O156" s="56" t="n">
        <v>1419570</v>
      </c>
    </row>
    <row r="157" customFormat="false" ht="11.25" hidden="false" customHeight="false" outlineLevel="0" collapsed="false">
      <c r="A157" s="53"/>
      <c r="B157" s="51" t="s">
        <v>77</v>
      </c>
      <c r="C157" s="50" t="s">
        <v>71</v>
      </c>
      <c r="D157" s="55" t="n">
        <v>78</v>
      </c>
      <c r="E157" s="56" t="n">
        <v>1289</v>
      </c>
      <c r="F157" s="55" t="n">
        <v>214</v>
      </c>
      <c r="G157" s="55" t="n">
        <v>73</v>
      </c>
      <c r="H157" s="55" t="n">
        <v>39</v>
      </c>
      <c r="I157" s="56" t="n">
        <v>1693</v>
      </c>
      <c r="J157" s="56" t="n">
        <v>14852</v>
      </c>
      <c r="K157" s="56" t="n">
        <v>245435</v>
      </c>
      <c r="L157" s="56" t="n">
        <v>40747</v>
      </c>
      <c r="M157" s="56" t="n">
        <v>13900</v>
      </c>
      <c r="N157" s="56" t="n">
        <v>7426</v>
      </c>
      <c r="O157" s="56" t="n">
        <v>322360</v>
      </c>
    </row>
    <row r="158" customFormat="false" ht="11.25" hidden="false" customHeight="false" outlineLevel="0" collapsed="false">
      <c r="A158" s="53"/>
      <c r="B158" s="51" t="s">
        <v>78</v>
      </c>
      <c r="C158" s="50" t="s">
        <v>72</v>
      </c>
      <c r="D158" s="55" t="n">
        <v>250</v>
      </c>
      <c r="E158" s="56" t="n">
        <v>3148</v>
      </c>
      <c r="F158" s="55" t="n">
        <v>655</v>
      </c>
      <c r="G158" s="55" t="n">
        <v>134</v>
      </c>
      <c r="H158" s="55" t="n">
        <v>116</v>
      </c>
      <c r="I158" s="56" t="n">
        <v>4303</v>
      </c>
      <c r="J158" s="56" t="n">
        <v>60676</v>
      </c>
      <c r="K158" s="56" t="n">
        <v>764035</v>
      </c>
      <c r="L158" s="56" t="n">
        <v>158972</v>
      </c>
      <c r="M158" s="56" t="n">
        <v>32522</v>
      </c>
      <c r="N158" s="56" t="n">
        <v>28154</v>
      </c>
      <c r="O158" s="56" t="n">
        <v>1044359</v>
      </c>
    </row>
    <row r="159" customFormat="false" ht="11.25" hidden="false" customHeight="false" outlineLevel="0" collapsed="false">
      <c r="A159" s="53"/>
      <c r="B159" s="51" t="s">
        <v>68</v>
      </c>
      <c r="C159" s="51"/>
      <c r="D159" s="56" t="n">
        <v>1622</v>
      </c>
      <c r="E159" s="56" t="n">
        <v>11512</v>
      </c>
      <c r="F159" s="56" t="n">
        <v>3362</v>
      </c>
      <c r="G159" s="56" t="n">
        <v>1430</v>
      </c>
      <c r="H159" s="55" t="n">
        <v>405</v>
      </c>
      <c r="I159" s="57" t="n">
        <v>18331</v>
      </c>
      <c r="J159" s="56" t="n">
        <v>307299</v>
      </c>
      <c r="K159" s="56" t="n">
        <v>2294952</v>
      </c>
      <c r="L159" s="56" t="n">
        <v>673032</v>
      </c>
      <c r="M159" s="56" t="n">
        <v>257276</v>
      </c>
      <c r="N159" s="56" t="n">
        <v>82474</v>
      </c>
      <c r="O159" s="58" t="n">
        <v>3615033</v>
      </c>
    </row>
    <row r="160" customFormat="false" ht="11.25" hidden="false" customHeight="true" outlineLevel="0" collapsed="false">
      <c r="A160" s="53" t="s">
        <v>92</v>
      </c>
      <c r="B160" s="51" t="s">
        <v>70</v>
      </c>
      <c r="C160" s="50" t="s">
        <v>71</v>
      </c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</row>
    <row r="161" customFormat="false" ht="11.25" hidden="false" customHeight="false" outlineLevel="0" collapsed="false">
      <c r="A161" s="53"/>
      <c r="B161" s="51" t="s">
        <v>70</v>
      </c>
      <c r="C161" s="50" t="s">
        <v>72</v>
      </c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</row>
    <row r="162" customFormat="false" ht="11.25" hidden="false" customHeight="false" outlineLevel="0" collapsed="false">
      <c r="A162" s="53"/>
      <c r="B162" s="51" t="s">
        <v>73</v>
      </c>
      <c r="C162" s="50" t="s">
        <v>71</v>
      </c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</row>
    <row r="163" customFormat="false" ht="11.25" hidden="false" customHeight="false" outlineLevel="0" collapsed="false">
      <c r="A163" s="53"/>
      <c r="B163" s="51" t="s">
        <v>73</v>
      </c>
      <c r="C163" s="50" t="s">
        <v>72</v>
      </c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customFormat="false" ht="11.25" hidden="false" customHeight="false" outlineLevel="0" collapsed="false">
      <c r="A164" s="53"/>
      <c r="B164" s="51" t="s">
        <v>74</v>
      </c>
      <c r="C164" s="50" t="s">
        <v>71</v>
      </c>
      <c r="D164" s="54"/>
      <c r="E164" s="55" t="n">
        <v>10</v>
      </c>
      <c r="F164" s="55" t="n">
        <v>2</v>
      </c>
      <c r="G164" s="55" t="n">
        <v>9</v>
      </c>
      <c r="H164" s="54"/>
      <c r="I164" s="55" t="n">
        <v>21</v>
      </c>
      <c r="J164" s="54"/>
      <c r="K164" s="56" t="n">
        <v>1172</v>
      </c>
      <c r="L164" s="55" t="n">
        <v>234</v>
      </c>
      <c r="M164" s="56" t="n">
        <v>1055</v>
      </c>
      <c r="N164" s="54"/>
      <c r="O164" s="56" t="n">
        <v>2461</v>
      </c>
    </row>
    <row r="165" customFormat="false" ht="11.25" hidden="false" customHeight="false" outlineLevel="0" collapsed="false">
      <c r="A165" s="53"/>
      <c r="B165" s="51" t="s">
        <v>74</v>
      </c>
      <c r="C165" s="50" t="s">
        <v>72</v>
      </c>
      <c r="D165" s="54"/>
      <c r="E165" s="55" t="n">
        <v>7</v>
      </c>
      <c r="F165" s="55" t="n">
        <v>1</v>
      </c>
      <c r="G165" s="55" t="n">
        <v>2</v>
      </c>
      <c r="H165" s="54"/>
      <c r="I165" s="55" t="n">
        <v>10</v>
      </c>
      <c r="J165" s="54"/>
      <c r="K165" s="56" t="n">
        <v>1633</v>
      </c>
      <c r="L165" s="55" t="n">
        <v>233</v>
      </c>
      <c r="M165" s="55" t="n">
        <v>467</v>
      </c>
      <c r="N165" s="54"/>
      <c r="O165" s="56" t="n">
        <v>2333</v>
      </c>
    </row>
    <row r="166" customFormat="false" ht="11.25" hidden="false" customHeight="false" outlineLevel="0" collapsed="false">
      <c r="A166" s="53"/>
      <c r="B166" s="51" t="s">
        <v>75</v>
      </c>
      <c r="C166" s="50" t="s">
        <v>71</v>
      </c>
      <c r="D166" s="55" t="n">
        <v>109</v>
      </c>
      <c r="E166" s="56" t="n">
        <v>3702</v>
      </c>
      <c r="F166" s="56" t="n">
        <v>1054</v>
      </c>
      <c r="G166" s="56" t="n">
        <v>8507</v>
      </c>
      <c r="H166" s="55" t="n">
        <v>31</v>
      </c>
      <c r="I166" s="56" t="n">
        <v>13403</v>
      </c>
      <c r="J166" s="56" t="n">
        <v>14140</v>
      </c>
      <c r="K166" s="56" t="n">
        <v>480242</v>
      </c>
      <c r="L166" s="56" t="n">
        <v>136730</v>
      </c>
      <c r="M166" s="56" t="n">
        <v>1103571</v>
      </c>
      <c r="N166" s="56" t="n">
        <v>4021</v>
      </c>
      <c r="O166" s="56" t="n">
        <v>1738704</v>
      </c>
    </row>
    <row r="167" customFormat="false" ht="11.25" hidden="false" customHeight="false" outlineLevel="0" collapsed="false">
      <c r="A167" s="53"/>
      <c r="B167" s="51" t="s">
        <v>76</v>
      </c>
      <c r="C167" s="50" t="s">
        <v>72</v>
      </c>
      <c r="D167" s="55" t="n">
        <v>48</v>
      </c>
      <c r="E167" s="56" t="n">
        <v>2979</v>
      </c>
      <c r="F167" s="56" t="n">
        <v>1225</v>
      </c>
      <c r="G167" s="56" t="n">
        <v>5847</v>
      </c>
      <c r="H167" s="55" t="n">
        <v>27</v>
      </c>
      <c r="I167" s="56" t="n">
        <v>10126</v>
      </c>
      <c r="J167" s="56" t="n">
        <v>11198</v>
      </c>
      <c r="K167" s="56" t="n">
        <v>694971</v>
      </c>
      <c r="L167" s="56" t="n">
        <v>285780</v>
      </c>
      <c r="M167" s="56" t="n">
        <v>1364047</v>
      </c>
      <c r="N167" s="56" t="n">
        <v>6299</v>
      </c>
      <c r="O167" s="56" t="n">
        <v>2362295</v>
      </c>
    </row>
    <row r="168" customFormat="false" ht="11.25" hidden="false" customHeight="false" outlineLevel="0" collapsed="false">
      <c r="A168" s="53"/>
      <c r="B168" s="51" t="s">
        <v>77</v>
      </c>
      <c r="C168" s="50" t="s">
        <v>71</v>
      </c>
      <c r="D168" s="55" t="n">
        <v>1</v>
      </c>
      <c r="E168" s="55" t="n">
        <v>998</v>
      </c>
      <c r="F168" s="55" t="n">
        <v>236</v>
      </c>
      <c r="G168" s="55" t="n">
        <v>930</v>
      </c>
      <c r="H168" s="55" t="n">
        <v>3</v>
      </c>
      <c r="I168" s="56" t="n">
        <v>2168</v>
      </c>
      <c r="J168" s="55" t="n">
        <v>190</v>
      </c>
      <c r="K168" s="56" t="n">
        <v>190027</v>
      </c>
      <c r="L168" s="56" t="n">
        <v>44936</v>
      </c>
      <c r="M168" s="56" t="n">
        <v>177079</v>
      </c>
      <c r="N168" s="55" t="n">
        <v>571</v>
      </c>
      <c r="O168" s="56" t="n">
        <v>412803</v>
      </c>
    </row>
    <row r="169" customFormat="false" ht="11.25" hidden="false" customHeight="false" outlineLevel="0" collapsed="false">
      <c r="A169" s="53"/>
      <c r="B169" s="51" t="s">
        <v>78</v>
      </c>
      <c r="C169" s="50" t="s">
        <v>72</v>
      </c>
      <c r="D169" s="55" t="n">
        <v>7</v>
      </c>
      <c r="E169" s="56" t="n">
        <v>1662</v>
      </c>
      <c r="F169" s="55" t="n">
        <v>546</v>
      </c>
      <c r="G169" s="56" t="n">
        <v>1790</v>
      </c>
      <c r="H169" s="55" t="n">
        <v>4</v>
      </c>
      <c r="I169" s="56" t="n">
        <v>4009</v>
      </c>
      <c r="J169" s="56" t="n">
        <v>1699</v>
      </c>
      <c r="K169" s="56" t="n">
        <v>403376</v>
      </c>
      <c r="L169" s="56" t="n">
        <v>132517</v>
      </c>
      <c r="M169" s="56" t="n">
        <v>434442</v>
      </c>
      <c r="N169" s="55" t="n">
        <v>971</v>
      </c>
      <c r="O169" s="56" t="n">
        <v>973005</v>
      </c>
    </row>
    <row r="170" customFormat="false" ht="11.25" hidden="false" customHeight="false" outlineLevel="0" collapsed="false">
      <c r="A170" s="53"/>
      <c r="B170" s="51" t="s">
        <v>68</v>
      </c>
      <c r="C170" s="51"/>
      <c r="D170" s="55" t="n">
        <v>165</v>
      </c>
      <c r="E170" s="56" t="n">
        <v>9358</v>
      </c>
      <c r="F170" s="56" t="n">
        <v>3064</v>
      </c>
      <c r="G170" s="56" t="n">
        <v>17085</v>
      </c>
      <c r="H170" s="55" t="n">
        <v>65</v>
      </c>
      <c r="I170" s="57" t="n">
        <v>29737</v>
      </c>
      <c r="J170" s="56" t="n">
        <v>27227</v>
      </c>
      <c r="K170" s="56" t="n">
        <v>1771421</v>
      </c>
      <c r="L170" s="56" t="n">
        <v>600430</v>
      </c>
      <c r="M170" s="56" t="n">
        <v>3080661</v>
      </c>
      <c r="N170" s="56" t="n">
        <v>11862</v>
      </c>
      <c r="O170" s="58" t="n">
        <v>5491601</v>
      </c>
    </row>
    <row r="171" customFormat="false" ht="11.25" hidden="false" customHeight="true" outlineLevel="0" collapsed="false">
      <c r="A171" s="53" t="s">
        <v>93</v>
      </c>
      <c r="B171" s="51" t="s">
        <v>70</v>
      </c>
      <c r="C171" s="50" t="s">
        <v>71</v>
      </c>
      <c r="D171" s="55" t="n">
        <v>1</v>
      </c>
      <c r="E171" s="55" t="n">
        <v>7</v>
      </c>
      <c r="F171" s="55" t="n">
        <v>2</v>
      </c>
      <c r="G171" s="55" t="n">
        <v>1</v>
      </c>
      <c r="H171" s="54"/>
      <c r="I171" s="55" t="n">
        <v>11</v>
      </c>
      <c r="J171" s="55" t="n">
        <v>591</v>
      </c>
      <c r="K171" s="56" t="n">
        <v>4137</v>
      </c>
      <c r="L171" s="56" t="n">
        <v>1182</v>
      </c>
      <c r="M171" s="55" t="n">
        <v>591</v>
      </c>
      <c r="N171" s="54"/>
      <c r="O171" s="56" t="n">
        <v>6501</v>
      </c>
    </row>
    <row r="172" customFormat="false" ht="11.25" hidden="false" customHeight="false" outlineLevel="0" collapsed="false">
      <c r="A172" s="53"/>
      <c r="B172" s="51" t="s">
        <v>70</v>
      </c>
      <c r="C172" s="50" t="s">
        <v>72</v>
      </c>
      <c r="D172" s="55" t="n">
        <v>1</v>
      </c>
      <c r="E172" s="55" t="n">
        <v>9</v>
      </c>
      <c r="F172" s="55" t="n">
        <v>2</v>
      </c>
      <c r="G172" s="54"/>
      <c r="H172" s="54"/>
      <c r="I172" s="55" t="n">
        <v>12</v>
      </c>
      <c r="J172" s="55" t="n">
        <v>568</v>
      </c>
      <c r="K172" s="56" t="n">
        <v>5113</v>
      </c>
      <c r="L172" s="56" t="n">
        <v>1136</v>
      </c>
      <c r="M172" s="54"/>
      <c r="N172" s="54"/>
      <c r="O172" s="56" t="n">
        <v>6817</v>
      </c>
    </row>
    <row r="173" customFormat="false" ht="11.25" hidden="false" customHeight="false" outlineLevel="0" collapsed="false">
      <c r="A173" s="53"/>
      <c r="B173" s="51" t="s">
        <v>73</v>
      </c>
      <c r="C173" s="50" t="s">
        <v>71</v>
      </c>
      <c r="D173" s="55" t="n">
        <v>5</v>
      </c>
      <c r="E173" s="55" t="n">
        <v>43</v>
      </c>
      <c r="F173" s="55" t="n">
        <v>11</v>
      </c>
      <c r="G173" s="55" t="n">
        <v>12</v>
      </c>
      <c r="H173" s="54"/>
      <c r="I173" s="55" t="n">
        <v>71</v>
      </c>
      <c r="J173" s="56" t="n">
        <v>1569</v>
      </c>
      <c r="K173" s="56" t="n">
        <v>13495</v>
      </c>
      <c r="L173" s="56" t="n">
        <v>3452</v>
      </c>
      <c r="M173" s="56" t="n">
        <v>3766</v>
      </c>
      <c r="N173" s="54"/>
      <c r="O173" s="56" t="n">
        <v>22282</v>
      </c>
    </row>
    <row r="174" customFormat="false" ht="11.25" hidden="false" customHeight="false" outlineLevel="0" collapsed="false">
      <c r="A174" s="53"/>
      <c r="B174" s="51" t="s">
        <v>73</v>
      </c>
      <c r="C174" s="50" t="s">
        <v>72</v>
      </c>
      <c r="D174" s="55" t="n">
        <v>1</v>
      </c>
      <c r="E174" s="55" t="n">
        <v>44</v>
      </c>
      <c r="F174" s="55" t="n">
        <v>13</v>
      </c>
      <c r="G174" s="55" t="n">
        <v>17</v>
      </c>
      <c r="H174" s="54"/>
      <c r="I174" s="55" t="n">
        <v>75</v>
      </c>
      <c r="J174" s="55" t="n">
        <v>337</v>
      </c>
      <c r="K174" s="56" t="n">
        <v>14822</v>
      </c>
      <c r="L174" s="56" t="n">
        <v>4379</v>
      </c>
      <c r="M174" s="56" t="n">
        <v>5727</v>
      </c>
      <c r="N174" s="54"/>
      <c r="O174" s="56" t="n">
        <v>25265</v>
      </c>
    </row>
    <row r="175" customFormat="false" ht="11.25" hidden="false" customHeight="false" outlineLevel="0" collapsed="false">
      <c r="A175" s="53"/>
      <c r="B175" s="51" t="s">
        <v>74</v>
      </c>
      <c r="C175" s="50" t="s">
        <v>71</v>
      </c>
      <c r="D175" s="55" t="n">
        <v>16</v>
      </c>
      <c r="E175" s="55" t="n">
        <v>277</v>
      </c>
      <c r="F175" s="55" t="n">
        <v>62</v>
      </c>
      <c r="G175" s="55" t="n">
        <v>144</v>
      </c>
      <c r="H175" s="55" t="n">
        <v>2</v>
      </c>
      <c r="I175" s="55" t="n">
        <v>501</v>
      </c>
      <c r="J175" s="56" t="n">
        <v>1875</v>
      </c>
      <c r="K175" s="56" t="n">
        <v>32457</v>
      </c>
      <c r="L175" s="56" t="n">
        <v>7265</v>
      </c>
      <c r="M175" s="56" t="n">
        <v>16873</v>
      </c>
      <c r="N175" s="55" t="n">
        <v>234</v>
      </c>
      <c r="O175" s="56" t="n">
        <v>58704</v>
      </c>
    </row>
    <row r="176" customFormat="false" ht="11.25" hidden="false" customHeight="false" outlineLevel="0" collapsed="false">
      <c r="A176" s="53"/>
      <c r="B176" s="51" t="s">
        <v>74</v>
      </c>
      <c r="C176" s="50" t="s">
        <v>72</v>
      </c>
      <c r="D176" s="55" t="n">
        <v>7</v>
      </c>
      <c r="E176" s="55" t="n">
        <v>194</v>
      </c>
      <c r="F176" s="55" t="n">
        <v>68</v>
      </c>
      <c r="G176" s="55" t="n">
        <v>153</v>
      </c>
      <c r="H176" s="54"/>
      <c r="I176" s="55" t="n">
        <v>422</v>
      </c>
      <c r="J176" s="56" t="n">
        <v>1633</v>
      </c>
      <c r="K176" s="56" t="n">
        <v>45258</v>
      </c>
      <c r="L176" s="56" t="n">
        <v>15864</v>
      </c>
      <c r="M176" s="56" t="n">
        <v>35693</v>
      </c>
      <c r="N176" s="54"/>
      <c r="O176" s="56" t="n">
        <v>98448</v>
      </c>
    </row>
    <row r="177" customFormat="false" ht="11.25" hidden="false" customHeight="false" outlineLevel="0" collapsed="false">
      <c r="A177" s="53"/>
      <c r="B177" s="51" t="s">
        <v>75</v>
      </c>
      <c r="C177" s="50" t="s">
        <v>71</v>
      </c>
      <c r="D177" s="55" t="n">
        <v>164</v>
      </c>
      <c r="E177" s="56" t="n">
        <v>5093</v>
      </c>
      <c r="F177" s="55" t="n">
        <v>950</v>
      </c>
      <c r="G177" s="56" t="n">
        <v>3922</v>
      </c>
      <c r="H177" s="55" t="n">
        <v>33</v>
      </c>
      <c r="I177" s="56" t="n">
        <v>10162</v>
      </c>
      <c r="J177" s="56" t="n">
        <v>21275</v>
      </c>
      <c r="K177" s="56" t="n">
        <v>660689</v>
      </c>
      <c r="L177" s="56" t="n">
        <v>123239</v>
      </c>
      <c r="M177" s="56" t="n">
        <v>508781</v>
      </c>
      <c r="N177" s="56" t="n">
        <v>4281</v>
      </c>
      <c r="O177" s="56" t="n">
        <v>1318265</v>
      </c>
    </row>
    <row r="178" customFormat="false" ht="11.25" hidden="false" customHeight="false" outlineLevel="0" collapsed="false">
      <c r="A178" s="53"/>
      <c r="B178" s="51" t="s">
        <v>76</v>
      </c>
      <c r="C178" s="50" t="s">
        <v>72</v>
      </c>
      <c r="D178" s="55" t="n">
        <v>136</v>
      </c>
      <c r="E178" s="56" t="n">
        <v>6026</v>
      </c>
      <c r="F178" s="56" t="n">
        <v>1504</v>
      </c>
      <c r="G178" s="56" t="n">
        <v>4780</v>
      </c>
      <c r="H178" s="55" t="n">
        <v>69</v>
      </c>
      <c r="I178" s="56" t="n">
        <v>12515</v>
      </c>
      <c r="J178" s="56" t="n">
        <v>31727</v>
      </c>
      <c r="K178" s="56" t="n">
        <v>1405806</v>
      </c>
      <c r="L178" s="56" t="n">
        <v>350868</v>
      </c>
      <c r="M178" s="56" t="n">
        <v>1115126</v>
      </c>
      <c r="N178" s="56" t="n">
        <v>16097</v>
      </c>
      <c r="O178" s="56" t="n">
        <v>2919624</v>
      </c>
    </row>
    <row r="179" customFormat="false" ht="11.25" hidden="false" customHeight="false" outlineLevel="0" collapsed="false">
      <c r="A179" s="53"/>
      <c r="B179" s="51" t="s">
        <v>77</v>
      </c>
      <c r="C179" s="50" t="s">
        <v>71</v>
      </c>
      <c r="D179" s="55" t="n">
        <v>21</v>
      </c>
      <c r="E179" s="56" t="n">
        <v>3223</v>
      </c>
      <c r="F179" s="55" t="n">
        <v>575</v>
      </c>
      <c r="G179" s="55" t="n">
        <v>852</v>
      </c>
      <c r="H179" s="55" t="n">
        <v>4</v>
      </c>
      <c r="I179" s="56" t="n">
        <v>4675</v>
      </c>
      <c r="J179" s="56" t="n">
        <v>3999</v>
      </c>
      <c r="K179" s="56" t="n">
        <v>613683</v>
      </c>
      <c r="L179" s="56" t="n">
        <v>109484</v>
      </c>
      <c r="M179" s="56" t="n">
        <v>162227</v>
      </c>
      <c r="N179" s="55" t="n">
        <v>762</v>
      </c>
      <c r="O179" s="56" t="n">
        <v>890155</v>
      </c>
    </row>
    <row r="180" customFormat="false" ht="11.25" hidden="false" customHeight="false" outlineLevel="0" collapsed="false">
      <c r="A180" s="53"/>
      <c r="B180" s="51" t="s">
        <v>78</v>
      </c>
      <c r="C180" s="50" t="s">
        <v>72</v>
      </c>
      <c r="D180" s="55" t="n">
        <v>47</v>
      </c>
      <c r="E180" s="56" t="n">
        <v>8890</v>
      </c>
      <c r="F180" s="56" t="n">
        <v>1826</v>
      </c>
      <c r="G180" s="56" t="n">
        <v>2912</v>
      </c>
      <c r="H180" s="55" t="n">
        <v>12</v>
      </c>
      <c r="I180" s="56" t="n">
        <v>13687</v>
      </c>
      <c r="J180" s="56" t="n">
        <v>11407</v>
      </c>
      <c r="K180" s="56" t="n">
        <v>2157647</v>
      </c>
      <c r="L180" s="56" t="n">
        <v>443179</v>
      </c>
      <c r="M180" s="56" t="n">
        <v>706757</v>
      </c>
      <c r="N180" s="56" t="n">
        <v>2912</v>
      </c>
      <c r="O180" s="56" t="n">
        <v>3321902</v>
      </c>
    </row>
    <row r="181" customFormat="false" ht="11.25" hidden="false" customHeight="false" outlineLevel="0" collapsed="false">
      <c r="A181" s="53"/>
      <c r="B181" s="51" t="s">
        <v>68</v>
      </c>
      <c r="C181" s="51"/>
      <c r="D181" s="55" t="n">
        <v>399</v>
      </c>
      <c r="E181" s="56" t="n">
        <v>23806</v>
      </c>
      <c r="F181" s="56" t="n">
        <v>5013</v>
      </c>
      <c r="G181" s="56" t="n">
        <v>12793</v>
      </c>
      <c r="H181" s="55" t="n">
        <v>120</v>
      </c>
      <c r="I181" s="57" t="n">
        <v>42131</v>
      </c>
      <c r="J181" s="56" t="n">
        <v>74981</v>
      </c>
      <c r="K181" s="56" t="n">
        <v>4953107</v>
      </c>
      <c r="L181" s="56" t="n">
        <v>1060048</v>
      </c>
      <c r="M181" s="56" t="n">
        <v>2555541</v>
      </c>
      <c r="N181" s="56" t="n">
        <v>24286</v>
      </c>
      <c r="O181" s="58" t="n">
        <v>8667963</v>
      </c>
    </row>
    <row r="182" customFormat="false" ht="11.25" hidden="false" customHeight="true" outlineLevel="0" collapsed="false">
      <c r="A182" s="53" t="s">
        <v>94</v>
      </c>
      <c r="B182" s="51" t="s">
        <v>70</v>
      </c>
      <c r="C182" s="50" t="s">
        <v>71</v>
      </c>
      <c r="D182" s="55" t="n">
        <v>27</v>
      </c>
      <c r="E182" s="56" t="n">
        <v>1172</v>
      </c>
      <c r="F182" s="55" t="n">
        <v>190</v>
      </c>
      <c r="G182" s="56" t="n">
        <v>1064</v>
      </c>
      <c r="H182" s="55" t="n">
        <v>4</v>
      </c>
      <c r="I182" s="56" t="n">
        <v>2457</v>
      </c>
      <c r="J182" s="56" t="n">
        <v>15959</v>
      </c>
      <c r="K182" s="56" t="n">
        <v>692721</v>
      </c>
      <c r="L182" s="56" t="n">
        <v>112301</v>
      </c>
      <c r="M182" s="56" t="n">
        <v>628887</v>
      </c>
      <c r="N182" s="56" t="n">
        <v>2364</v>
      </c>
      <c r="O182" s="56" t="n">
        <v>1452232</v>
      </c>
    </row>
    <row r="183" customFormat="false" ht="11.25" hidden="false" customHeight="false" outlineLevel="0" collapsed="false">
      <c r="A183" s="53"/>
      <c r="B183" s="51" t="s">
        <v>70</v>
      </c>
      <c r="C183" s="50" t="s">
        <v>72</v>
      </c>
      <c r="D183" s="55" t="n">
        <v>39</v>
      </c>
      <c r="E183" s="56" t="n">
        <v>1058</v>
      </c>
      <c r="F183" s="55" t="n">
        <v>171</v>
      </c>
      <c r="G183" s="55" t="n">
        <v>964</v>
      </c>
      <c r="H183" s="55" t="n">
        <v>4</v>
      </c>
      <c r="I183" s="56" t="n">
        <v>2236</v>
      </c>
      <c r="J183" s="56" t="n">
        <v>22154</v>
      </c>
      <c r="K183" s="56" t="n">
        <v>601008</v>
      </c>
      <c r="L183" s="56" t="n">
        <v>97138</v>
      </c>
      <c r="M183" s="56" t="n">
        <v>547611</v>
      </c>
      <c r="N183" s="56" t="n">
        <v>2272</v>
      </c>
      <c r="O183" s="56" t="n">
        <v>1270183</v>
      </c>
    </row>
    <row r="184" customFormat="false" ht="11.25" hidden="false" customHeight="false" outlineLevel="0" collapsed="false">
      <c r="A184" s="53"/>
      <c r="B184" s="51" t="s">
        <v>73</v>
      </c>
      <c r="C184" s="50" t="s">
        <v>71</v>
      </c>
      <c r="D184" s="55" t="n">
        <v>43</v>
      </c>
      <c r="E184" s="56" t="n">
        <v>3306</v>
      </c>
      <c r="F184" s="55" t="n">
        <v>618</v>
      </c>
      <c r="G184" s="56" t="n">
        <v>2273</v>
      </c>
      <c r="H184" s="55" t="n">
        <v>24</v>
      </c>
      <c r="I184" s="56" t="n">
        <v>6264</v>
      </c>
      <c r="J184" s="56" t="n">
        <v>13495</v>
      </c>
      <c r="K184" s="56" t="n">
        <v>1037530</v>
      </c>
      <c r="L184" s="56" t="n">
        <v>193948</v>
      </c>
      <c r="M184" s="56" t="n">
        <v>713341</v>
      </c>
      <c r="N184" s="56" t="n">
        <v>7532</v>
      </c>
      <c r="O184" s="56" t="n">
        <v>1965846</v>
      </c>
    </row>
    <row r="185" customFormat="false" ht="11.25" hidden="false" customHeight="false" outlineLevel="0" collapsed="false">
      <c r="A185" s="53"/>
      <c r="B185" s="51" t="s">
        <v>73</v>
      </c>
      <c r="C185" s="50" t="s">
        <v>72</v>
      </c>
      <c r="D185" s="55" t="n">
        <v>52</v>
      </c>
      <c r="E185" s="56" t="n">
        <v>3077</v>
      </c>
      <c r="F185" s="55" t="n">
        <v>578</v>
      </c>
      <c r="G185" s="56" t="n">
        <v>2167</v>
      </c>
      <c r="H185" s="55" t="n">
        <v>18</v>
      </c>
      <c r="I185" s="56" t="n">
        <v>5892</v>
      </c>
      <c r="J185" s="56" t="n">
        <v>17516</v>
      </c>
      <c r="K185" s="56" t="n">
        <v>1036503</v>
      </c>
      <c r="L185" s="56" t="n">
        <v>194702</v>
      </c>
      <c r="M185" s="56" t="n">
        <v>729965</v>
      </c>
      <c r="N185" s="56" t="n">
        <v>6063</v>
      </c>
      <c r="O185" s="56" t="n">
        <v>1984749</v>
      </c>
    </row>
    <row r="186" customFormat="false" ht="11.25" hidden="false" customHeight="false" outlineLevel="0" collapsed="false">
      <c r="A186" s="53"/>
      <c r="B186" s="51" t="s">
        <v>74</v>
      </c>
      <c r="C186" s="50" t="s">
        <v>71</v>
      </c>
      <c r="D186" s="55" t="n">
        <v>4</v>
      </c>
      <c r="E186" s="55" t="n">
        <v>250</v>
      </c>
      <c r="F186" s="55" t="n">
        <v>36</v>
      </c>
      <c r="G186" s="55" t="n">
        <v>133</v>
      </c>
      <c r="H186" s="55" t="n">
        <v>1</v>
      </c>
      <c r="I186" s="55" t="n">
        <v>424</v>
      </c>
      <c r="J186" s="55" t="n">
        <v>469</v>
      </c>
      <c r="K186" s="56" t="n">
        <v>29293</v>
      </c>
      <c r="L186" s="56" t="n">
        <v>4218</v>
      </c>
      <c r="M186" s="56" t="n">
        <v>15584</v>
      </c>
      <c r="N186" s="55" t="n">
        <v>117</v>
      </c>
      <c r="O186" s="56" t="n">
        <v>49681</v>
      </c>
    </row>
    <row r="187" customFormat="false" ht="11.25" hidden="false" customHeight="false" outlineLevel="0" collapsed="false">
      <c r="A187" s="53"/>
      <c r="B187" s="51" t="s">
        <v>74</v>
      </c>
      <c r="C187" s="50" t="s">
        <v>72</v>
      </c>
      <c r="D187" s="55" t="n">
        <v>3</v>
      </c>
      <c r="E187" s="55" t="n">
        <v>229</v>
      </c>
      <c r="F187" s="55" t="n">
        <v>35</v>
      </c>
      <c r="G187" s="55" t="n">
        <v>124</v>
      </c>
      <c r="H187" s="54"/>
      <c r="I187" s="55" t="n">
        <v>391</v>
      </c>
      <c r="J187" s="55" t="n">
        <v>700</v>
      </c>
      <c r="K187" s="56" t="n">
        <v>53423</v>
      </c>
      <c r="L187" s="56" t="n">
        <v>8165</v>
      </c>
      <c r="M187" s="56" t="n">
        <v>28928</v>
      </c>
      <c r="N187" s="54"/>
      <c r="O187" s="56" t="n">
        <v>91216</v>
      </c>
    </row>
    <row r="188" customFormat="false" ht="11.25" hidden="false" customHeight="false" outlineLevel="0" collapsed="false">
      <c r="A188" s="53"/>
      <c r="B188" s="51" t="s">
        <v>75</v>
      </c>
      <c r="C188" s="50" t="s">
        <v>71</v>
      </c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</row>
    <row r="189" customFormat="false" ht="11.25" hidden="false" customHeight="false" outlineLevel="0" collapsed="false">
      <c r="A189" s="53"/>
      <c r="B189" s="51" t="s">
        <v>76</v>
      </c>
      <c r="C189" s="50" t="s">
        <v>72</v>
      </c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</row>
    <row r="190" customFormat="false" ht="11.25" hidden="false" customHeight="false" outlineLevel="0" collapsed="false">
      <c r="A190" s="53"/>
      <c r="B190" s="51" t="s">
        <v>77</v>
      </c>
      <c r="C190" s="50" t="s">
        <v>71</v>
      </c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</row>
    <row r="191" customFormat="false" ht="11.25" hidden="false" customHeight="false" outlineLevel="0" collapsed="false">
      <c r="A191" s="53"/>
      <c r="B191" s="51" t="s">
        <v>78</v>
      </c>
      <c r="C191" s="50" t="s">
        <v>72</v>
      </c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</row>
    <row r="192" customFormat="false" ht="11.25" hidden="false" customHeight="false" outlineLevel="0" collapsed="false">
      <c r="A192" s="53"/>
      <c r="B192" s="51" t="s">
        <v>68</v>
      </c>
      <c r="C192" s="51"/>
      <c r="D192" s="55" t="n">
        <v>168</v>
      </c>
      <c r="E192" s="56" t="n">
        <v>9092</v>
      </c>
      <c r="F192" s="56" t="n">
        <v>1628</v>
      </c>
      <c r="G192" s="56" t="n">
        <v>6725</v>
      </c>
      <c r="H192" s="55" t="n">
        <v>51</v>
      </c>
      <c r="I192" s="57" t="n">
        <v>17664</v>
      </c>
      <c r="J192" s="56" t="n">
        <v>70293</v>
      </c>
      <c r="K192" s="56" t="n">
        <v>3450478</v>
      </c>
      <c r="L192" s="56" t="n">
        <v>610472</v>
      </c>
      <c r="M192" s="56" t="n">
        <v>2664316</v>
      </c>
      <c r="N192" s="56" t="n">
        <v>18348</v>
      </c>
      <c r="O192" s="58" t="n">
        <v>6813907</v>
      </c>
    </row>
    <row r="193" customFormat="false" ht="11.25" hidden="false" customHeight="true" outlineLevel="0" collapsed="false">
      <c r="A193" s="53" t="s">
        <v>95</v>
      </c>
      <c r="B193" s="51" t="s">
        <v>70</v>
      </c>
      <c r="C193" s="50" t="s">
        <v>71</v>
      </c>
      <c r="D193" s="55" t="n">
        <v>718</v>
      </c>
      <c r="E193" s="55" t="n">
        <v>6</v>
      </c>
      <c r="F193" s="55" t="n">
        <v>35</v>
      </c>
      <c r="G193" s="55" t="n">
        <v>1</v>
      </c>
      <c r="H193" s="54"/>
      <c r="I193" s="55" t="n">
        <v>760</v>
      </c>
      <c r="J193" s="56" t="n">
        <v>424380</v>
      </c>
      <c r="K193" s="56" t="n">
        <v>3546</v>
      </c>
      <c r="L193" s="56" t="n">
        <v>20687</v>
      </c>
      <c r="M193" s="55" t="n">
        <v>591</v>
      </c>
      <c r="N193" s="54"/>
      <c r="O193" s="56" t="n">
        <v>449204</v>
      </c>
    </row>
    <row r="194" customFormat="false" ht="11.25" hidden="false" customHeight="false" outlineLevel="0" collapsed="false">
      <c r="A194" s="53"/>
      <c r="B194" s="51" t="s">
        <v>70</v>
      </c>
      <c r="C194" s="50" t="s">
        <v>72</v>
      </c>
      <c r="D194" s="55" t="n">
        <v>679</v>
      </c>
      <c r="E194" s="55" t="n">
        <v>8</v>
      </c>
      <c r="F194" s="55" t="n">
        <v>22</v>
      </c>
      <c r="G194" s="55" t="n">
        <v>2</v>
      </c>
      <c r="H194" s="54"/>
      <c r="I194" s="55" t="n">
        <v>711</v>
      </c>
      <c r="J194" s="56" t="n">
        <v>385713</v>
      </c>
      <c r="K194" s="56" t="n">
        <v>4544</v>
      </c>
      <c r="L194" s="56" t="n">
        <v>12497</v>
      </c>
      <c r="M194" s="56" t="n">
        <v>1136</v>
      </c>
      <c r="N194" s="54"/>
      <c r="O194" s="56" t="n">
        <v>403890</v>
      </c>
    </row>
    <row r="195" customFormat="false" ht="11.25" hidden="false" customHeight="false" outlineLevel="0" collapsed="false">
      <c r="A195" s="53"/>
      <c r="B195" s="51" t="s">
        <v>73</v>
      </c>
      <c r="C195" s="50" t="s">
        <v>71</v>
      </c>
      <c r="D195" s="56" t="n">
        <v>1652</v>
      </c>
      <c r="E195" s="55" t="n">
        <v>13</v>
      </c>
      <c r="F195" s="55" t="n">
        <v>93</v>
      </c>
      <c r="G195" s="55" t="n">
        <v>7</v>
      </c>
      <c r="H195" s="55" t="n">
        <v>1</v>
      </c>
      <c r="I195" s="56" t="n">
        <v>1766</v>
      </c>
      <c r="J195" s="56" t="n">
        <v>518451</v>
      </c>
      <c r="K195" s="56" t="n">
        <v>4080</v>
      </c>
      <c r="L195" s="56" t="n">
        <v>29186</v>
      </c>
      <c r="M195" s="56" t="n">
        <v>2197</v>
      </c>
      <c r="N195" s="55" t="n">
        <v>314</v>
      </c>
      <c r="O195" s="56" t="n">
        <v>554228</v>
      </c>
    </row>
    <row r="196" customFormat="false" ht="11.25" hidden="false" customHeight="false" outlineLevel="0" collapsed="false">
      <c r="A196" s="53"/>
      <c r="B196" s="51" t="s">
        <v>73</v>
      </c>
      <c r="C196" s="50" t="s">
        <v>72</v>
      </c>
      <c r="D196" s="56" t="n">
        <v>1686</v>
      </c>
      <c r="E196" s="55" t="n">
        <v>5</v>
      </c>
      <c r="F196" s="55" t="n">
        <v>84</v>
      </c>
      <c r="G196" s="55" t="n">
        <v>4</v>
      </c>
      <c r="H196" s="54"/>
      <c r="I196" s="56" t="n">
        <v>1779</v>
      </c>
      <c r="J196" s="56" t="n">
        <v>567938</v>
      </c>
      <c r="K196" s="56" t="n">
        <v>1684</v>
      </c>
      <c r="L196" s="56" t="n">
        <v>28296</v>
      </c>
      <c r="M196" s="56" t="n">
        <v>1347</v>
      </c>
      <c r="N196" s="54"/>
      <c r="O196" s="56" t="n">
        <v>599265</v>
      </c>
    </row>
    <row r="197" customFormat="false" ht="11.25" hidden="false" customHeight="false" outlineLevel="0" collapsed="false">
      <c r="A197" s="53"/>
      <c r="B197" s="51" t="s">
        <v>74</v>
      </c>
      <c r="C197" s="50" t="s">
        <v>71</v>
      </c>
      <c r="D197" s="55" t="n">
        <v>205</v>
      </c>
      <c r="E197" s="55" t="n">
        <v>2</v>
      </c>
      <c r="F197" s="55" t="n">
        <v>15</v>
      </c>
      <c r="G197" s="55" t="n">
        <v>4</v>
      </c>
      <c r="H197" s="54"/>
      <c r="I197" s="55" t="n">
        <v>226</v>
      </c>
      <c r="J197" s="56" t="n">
        <v>24020</v>
      </c>
      <c r="K197" s="55" t="n">
        <v>234</v>
      </c>
      <c r="L197" s="56" t="n">
        <v>1758</v>
      </c>
      <c r="M197" s="55" t="n">
        <v>469</v>
      </c>
      <c r="N197" s="54"/>
      <c r="O197" s="56" t="n">
        <v>26481</v>
      </c>
    </row>
    <row r="198" customFormat="false" ht="11.25" hidden="false" customHeight="false" outlineLevel="0" collapsed="false">
      <c r="A198" s="53"/>
      <c r="B198" s="51" t="s">
        <v>74</v>
      </c>
      <c r="C198" s="50" t="s">
        <v>72</v>
      </c>
      <c r="D198" s="55" t="n">
        <v>215</v>
      </c>
      <c r="E198" s="55" t="n">
        <v>4</v>
      </c>
      <c r="F198" s="55" t="n">
        <v>34</v>
      </c>
      <c r="G198" s="55" t="n">
        <v>2</v>
      </c>
      <c r="H198" s="54"/>
      <c r="I198" s="55" t="n">
        <v>255</v>
      </c>
      <c r="J198" s="56" t="n">
        <v>50157</v>
      </c>
      <c r="K198" s="55" t="n">
        <v>933</v>
      </c>
      <c r="L198" s="56" t="n">
        <v>7932</v>
      </c>
      <c r="M198" s="55" t="n">
        <v>467</v>
      </c>
      <c r="N198" s="54"/>
      <c r="O198" s="56" t="n">
        <v>59489</v>
      </c>
    </row>
    <row r="199" customFormat="false" ht="11.25" hidden="false" customHeight="false" outlineLevel="0" collapsed="false">
      <c r="A199" s="53"/>
      <c r="B199" s="51" t="s">
        <v>75</v>
      </c>
      <c r="C199" s="50" t="s">
        <v>71</v>
      </c>
      <c r="D199" s="56" t="n">
        <v>4764</v>
      </c>
      <c r="E199" s="55" t="n">
        <v>305</v>
      </c>
      <c r="F199" s="55" t="n">
        <v>370</v>
      </c>
      <c r="G199" s="56" t="n">
        <v>1198</v>
      </c>
      <c r="H199" s="55" t="n">
        <v>5</v>
      </c>
      <c r="I199" s="56" t="n">
        <v>6642</v>
      </c>
      <c r="J199" s="56" t="n">
        <v>618010</v>
      </c>
      <c r="K199" s="56" t="n">
        <v>39566</v>
      </c>
      <c r="L199" s="56" t="n">
        <v>47998</v>
      </c>
      <c r="M199" s="56" t="n">
        <v>155411</v>
      </c>
      <c r="N199" s="55" t="n">
        <v>649</v>
      </c>
      <c r="O199" s="56" t="n">
        <v>861634</v>
      </c>
    </row>
    <row r="200" customFormat="false" ht="11.25" hidden="false" customHeight="false" outlineLevel="0" collapsed="false">
      <c r="A200" s="53"/>
      <c r="B200" s="51" t="s">
        <v>76</v>
      </c>
      <c r="C200" s="50" t="s">
        <v>72</v>
      </c>
      <c r="D200" s="56" t="n">
        <v>5242</v>
      </c>
      <c r="E200" s="55" t="n">
        <v>154</v>
      </c>
      <c r="F200" s="55" t="n">
        <v>300</v>
      </c>
      <c r="G200" s="55" t="n">
        <v>378</v>
      </c>
      <c r="H200" s="55" t="n">
        <v>19</v>
      </c>
      <c r="I200" s="56" t="n">
        <v>6093</v>
      </c>
      <c r="J200" s="56" t="n">
        <v>1222906</v>
      </c>
      <c r="K200" s="56" t="n">
        <v>35927</v>
      </c>
      <c r="L200" s="56" t="n">
        <v>69987</v>
      </c>
      <c r="M200" s="56" t="n">
        <v>88184</v>
      </c>
      <c r="N200" s="56" t="n">
        <v>4433</v>
      </c>
      <c r="O200" s="56" t="n">
        <v>1421437</v>
      </c>
    </row>
    <row r="201" customFormat="false" ht="11.25" hidden="false" customHeight="false" outlineLevel="0" collapsed="false">
      <c r="A201" s="53"/>
      <c r="B201" s="51" t="s">
        <v>77</v>
      </c>
      <c r="C201" s="50" t="s">
        <v>71</v>
      </c>
      <c r="D201" s="56" t="n">
        <v>1952</v>
      </c>
      <c r="E201" s="55" t="n">
        <v>27</v>
      </c>
      <c r="F201" s="55" t="n">
        <v>146</v>
      </c>
      <c r="G201" s="55" t="n">
        <v>42</v>
      </c>
      <c r="H201" s="55" t="n">
        <v>2</v>
      </c>
      <c r="I201" s="56" t="n">
        <v>2169</v>
      </c>
      <c r="J201" s="56" t="n">
        <v>371675</v>
      </c>
      <c r="K201" s="56" t="n">
        <v>5141</v>
      </c>
      <c r="L201" s="56" t="n">
        <v>27799</v>
      </c>
      <c r="M201" s="56" t="n">
        <v>7997</v>
      </c>
      <c r="N201" s="55" t="n">
        <v>381</v>
      </c>
      <c r="O201" s="56" t="n">
        <v>412993</v>
      </c>
    </row>
    <row r="202" customFormat="false" ht="11.25" hidden="false" customHeight="false" outlineLevel="0" collapsed="false">
      <c r="A202" s="53"/>
      <c r="B202" s="51" t="s">
        <v>78</v>
      </c>
      <c r="C202" s="50" t="s">
        <v>72</v>
      </c>
      <c r="D202" s="56" t="n">
        <v>5444</v>
      </c>
      <c r="E202" s="55" t="n">
        <v>21</v>
      </c>
      <c r="F202" s="55" t="n">
        <v>318</v>
      </c>
      <c r="G202" s="55" t="n">
        <v>47</v>
      </c>
      <c r="H202" s="55" t="n">
        <v>6</v>
      </c>
      <c r="I202" s="56" t="n">
        <v>5836</v>
      </c>
      <c r="J202" s="56" t="n">
        <v>1321286</v>
      </c>
      <c r="K202" s="56" t="n">
        <v>5097</v>
      </c>
      <c r="L202" s="56" t="n">
        <v>77180</v>
      </c>
      <c r="M202" s="56" t="n">
        <v>11407</v>
      </c>
      <c r="N202" s="56" t="n">
        <v>1456</v>
      </c>
      <c r="O202" s="56" t="n">
        <v>1416426</v>
      </c>
    </row>
    <row r="203" customFormat="false" ht="11.25" hidden="false" customHeight="false" outlineLevel="0" collapsed="false">
      <c r="A203" s="53"/>
      <c r="B203" s="51" t="s">
        <v>68</v>
      </c>
      <c r="C203" s="51"/>
      <c r="D203" s="56" t="n">
        <v>22557</v>
      </c>
      <c r="E203" s="55" t="n">
        <v>545</v>
      </c>
      <c r="F203" s="56" t="n">
        <v>1417</v>
      </c>
      <c r="G203" s="56" t="n">
        <v>1685</v>
      </c>
      <c r="H203" s="55" t="n">
        <v>33</v>
      </c>
      <c r="I203" s="57" t="n">
        <v>26237</v>
      </c>
      <c r="J203" s="56" t="n">
        <v>5504536</v>
      </c>
      <c r="K203" s="56" t="n">
        <v>100752</v>
      </c>
      <c r="L203" s="56" t="n">
        <v>323320</v>
      </c>
      <c r="M203" s="56" t="n">
        <v>269206</v>
      </c>
      <c r="N203" s="56" t="n">
        <v>7233</v>
      </c>
      <c r="O203" s="58" t="n">
        <v>6205047</v>
      </c>
    </row>
    <row r="204" customFormat="false" ht="11.25" hidden="false" customHeight="true" outlineLevel="0" collapsed="false">
      <c r="A204" s="53" t="s">
        <v>96</v>
      </c>
      <c r="B204" s="51" t="s">
        <v>70</v>
      </c>
      <c r="C204" s="50" t="s">
        <v>71</v>
      </c>
      <c r="D204" s="55" t="n">
        <v>22</v>
      </c>
      <c r="E204" s="55" t="n">
        <v>212</v>
      </c>
      <c r="F204" s="55" t="n">
        <v>38</v>
      </c>
      <c r="G204" s="55" t="n">
        <v>2</v>
      </c>
      <c r="H204" s="55" t="n">
        <v>198</v>
      </c>
      <c r="I204" s="55" t="n">
        <v>472</v>
      </c>
      <c r="J204" s="56" t="n">
        <v>13003</v>
      </c>
      <c r="K204" s="56" t="n">
        <v>125305</v>
      </c>
      <c r="L204" s="56" t="n">
        <v>22460</v>
      </c>
      <c r="M204" s="56" t="n">
        <v>1182</v>
      </c>
      <c r="N204" s="56" t="n">
        <v>117030</v>
      </c>
      <c r="O204" s="56" t="n">
        <v>278980</v>
      </c>
    </row>
    <row r="205" customFormat="false" ht="11.25" hidden="false" customHeight="false" outlineLevel="0" collapsed="false">
      <c r="A205" s="53"/>
      <c r="B205" s="51" t="s">
        <v>70</v>
      </c>
      <c r="C205" s="50" t="s">
        <v>72</v>
      </c>
      <c r="D205" s="55" t="n">
        <v>21</v>
      </c>
      <c r="E205" s="55" t="n">
        <v>209</v>
      </c>
      <c r="F205" s="55" t="n">
        <v>37</v>
      </c>
      <c r="G205" s="55" t="n">
        <v>5</v>
      </c>
      <c r="H205" s="55" t="n">
        <v>162</v>
      </c>
      <c r="I205" s="55" t="n">
        <v>434</v>
      </c>
      <c r="J205" s="56" t="n">
        <v>11929</v>
      </c>
      <c r="K205" s="56" t="n">
        <v>118725</v>
      </c>
      <c r="L205" s="56" t="n">
        <v>21018</v>
      </c>
      <c r="M205" s="56" t="n">
        <v>2840</v>
      </c>
      <c r="N205" s="56" t="n">
        <v>92026</v>
      </c>
      <c r="O205" s="56" t="n">
        <v>246538</v>
      </c>
    </row>
    <row r="206" customFormat="false" ht="11.25" hidden="false" customHeight="false" outlineLevel="0" collapsed="false">
      <c r="A206" s="53"/>
      <c r="B206" s="51" t="s">
        <v>73</v>
      </c>
      <c r="C206" s="50" t="s">
        <v>71</v>
      </c>
      <c r="D206" s="55" t="n">
        <v>83</v>
      </c>
      <c r="E206" s="55" t="n">
        <v>814</v>
      </c>
      <c r="F206" s="55" t="n">
        <v>128</v>
      </c>
      <c r="G206" s="55" t="n">
        <v>10</v>
      </c>
      <c r="H206" s="55" t="n">
        <v>780</v>
      </c>
      <c r="I206" s="56" t="n">
        <v>1815</v>
      </c>
      <c r="J206" s="56" t="n">
        <v>26048</v>
      </c>
      <c r="K206" s="56" t="n">
        <v>255460</v>
      </c>
      <c r="L206" s="56" t="n">
        <v>40171</v>
      </c>
      <c r="M206" s="56" t="n">
        <v>3138</v>
      </c>
      <c r="N206" s="56" t="n">
        <v>244789</v>
      </c>
      <c r="O206" s="56" t="n">
        <v>569606</v>
      </c>
    </row>
    <row r="207" customFormat="false" ht="11.25" hidden="false" customHeight="false" outlineLevel="0" collapsed="false">
      <c r="A207" s="53"/>
      <c r="B207" s="51" t="s">
        <v>73</v>
      </c>
      <c r="C207" s="50" t="s">
        <v>72</v>
      </c>
      <c r="D207" s="55" t="n">
        <v>70</v>
      </c>
      <c r="E207" s="55" t="n">
        <v>765</v>
      </c>
      <c r="F207" s="55" t="n">
        <v>99</v>
      </c>
      <c r="G207" s="55" t="n">
        <v>6</v>
      </c>
      <c r="H207" s="55" t="n">
        <v>762</v>
      </c>
      <c r="I207" s="56" t="n">
        <v>1702</v>
      </c>
      <c r="J207" s="56" t="n">
        <v>23580</v>
      </c>
      <c r="K207" s="56" t="n">
        <v>257694</v>
      </c>
      <c r="L207" s="56" t="n">
        <v>33349</v>
      </c>
      <c r="M207" s="56" t="n">
        <v>2021</v>
      </c>
      <c r="N207" s="56" t="n">
        <v>256684</v>
      </c>
      <c r="O207" s="56" t="n">
        <v>573328</v>
      </c>
    </row>
    <row r="208" customFormat="false" ht="11.25" hidden="false" customHeight="false" outlineLevel="0" collapsed="false">
      <c r="A208" s="53"/>
      <c r="B208" s="51" t="s">
        <v>74</v>
      </c>
      <c r="C208" s="50" t="s">
        <v>71</v>
      </c>
      <c r="D208" s="55" t="n">
        <v>16</v>
      </c>
      <c r="E208" s="55" t="n">
        <v>109</v>
      </c>
      <c r="F208" s="55" t="n">
        <v>24</v>
      </c>
      <c r="G208" s="55" t="n">
        <v>3</v>
      </c>
      <c r="H208" s="55" t="n">
        <v>165</v>
      </c>
      <c r="I208" s="55" t="n">
        <v>317</v>
      </c>
      <c r="J208" s="56" t="n">
        <v>1875</v>
      </c>
      <c r="K208" s="56" t="n">
        <v>12772</v>
      </c>
      <c r="L208" s="56" t="n">
        <v>2812</v>
      </c>
      <c r="M208" s="55" t="n">
        <v>352</v>
      </c>
      <c r="N208" s="56" t="n">
        <v>19333</v>
      </c>
      <c r="O208" s="56" t="n">
        <v>37144</v>
      </c>
    </row>
    <row r="209" customFormat="false" ht="11.25" hidden="false" customHeight="false" outlineLevel="0" collapsed="false">
      <c r="A209" s="53"/>
      <c r="B209" s="51" t="s">
        <v>74</v>
      </c>
      <c r="C209" s="50" t="s">
        <v>72</v>
      </c>
      <c r="D209" s="55" t="n">
        <v>12</v>
      </c>
      <c r="E209" s="55" t="n">
        <v>130</v>
      </c>
      <c r="F209" s="55" t="n">
        <v>27</v>
      </c>
      <c r="G209" s="55" t="n">
        <v>3</v>
      </c>
      <c r="H209" s="55" t="n">
        <v>208</v>
      </c>
      <c r="I209" s="55" t="n">
        <v>380</v>
      </c>
      <c r="J209" s="56" t="n">
        <v>2799</v>
      </c>
      <c r="K209" s="56" t="n">
        <v>30328</v>
      </c>
      <c r="L209" s="56" t="n">
        <v>6299</v>
      </c>
      <c r="M209" s="55" t="n">
        <v>700</v>
      </c>
      <c r="N209" s="56" t="n">
        <v>48524</v>
      </c>
      <c r="O209" s="56" t="n">
        <v>88650</v>
      </c>
    </row>
    <row r="210" customFormat="false" ht="11.25" hidden="false" customHeight="false" outlineLevel="0" collapsed="false">
      <c r="A210" s="53"/>
      <c r="B210" s="51" t="s">
        <v>75</v>
      </c>
      <c r="C210" s="50" t="s">
        <v>71</v>
      </c>
      <c r="D210" s="55" t="n">
        <v>414</v>
      </c>
      <c r="E210" s="56" t="n">
        <v>1756</v>
      </c>
      <c r="F210" s="55" t="n">
        <v>904</v>
      </c>
      <c r="G210" s="55" t="n">
        <v>16</v>
      </c>
      <c r="H210" s="56" t="n">
        <v>2331</v>
      </c>
      <c r="I210" s="56" t="n">
        <v>5421</v>
      </c>
      <c r="J210" s="56" t="n">
        <v>53706</v>
      </c>
      <c r="K210" s="56" t="n">
        <v>227797</v>
      </c>
      <c r="L210" s="56" t="n">
        <v>117271</v>
      </c>
      <c r="M210" s="56" t="n">
        <v>2076</v>
      </c>
      <c r="N210" s="56" t="n">
        <v>302389</v>
      </c>
      <c r="O210" s="56" t="n">
        <v>703239</v>
      </c>
    </row>
    <row r="211" customFormat="false" ht="11.25" hidden="false" customHeight="false" outlineLevel="0" collapsed="false">
      <c r="A211" s="53"/>
      <c r="B211" s="51" t="s">
        <v>76</v>
      </c>
      <c r="C211" s="50" t="s">
        <v>72</v>
      </c>
      <c r="D211" s="55" t="n">
        <v>264</v>
      </c>
      <c r="E211" s="56" t="n">
        <v>1760</v>
      </c>
      <c r="F211" s="55" t="n">
        <v>805</v>
      </c>
      <c r="G211" s="55" t="n">
        <v>18</v>
      </c>
      <c r="H211" s="56" t="n">
        <v>2597</v>
      </c>
      <c r="I211" s="56" t="n">
        <v>5444</v>
      </c>
      <c r="J211" s="56" t="n">
        <v>61589</v>
      </c>
      <c r="K211" s="56" t="n">
        <v>410590</v>
      </c>
      <c r="L211" s="56" t="n">
        <v>187798</v>
      </c>
      <c r="M211" s="56" t="n">
        <v>4199</v>
      </c>
      <c r="N211" s="56" t="n">
        <v>605854</v>
      </c>
      <c r="O211" s="56" t="n">
        <v>1270030</v>
      </c>
    </row>
    <row r="212" customFormat="false" ht="11.25" hidden="false" customHeight="false" outlineLevel="0" collapsed="false">
      <c r="A212" s="53"/>
      <c r="B212" s="51" t="s">
        <v>77</v>
      </c>
      <c r="C212" s="50" t="s">
        <v>71</v>
      </c>
      <c r="D212" s="55" t="n">
        <v>55</v>
      </c>
      <c r="E212" s="55" t="n">
        <v>613</v>
      </c>
      <c r="F212" s="55" t="n">
        <v>178</v>
      </c>
      <c r="G212" s="55" t="n">
        <v>1</v>
      </c>
      <c r="H212" s="55" t="n">
        <v>928</v>
      </c>
      <c r="I212" s="56" t="n">
        <v>1775</v>
      </c>
      <c r="J212" s="56" t="n">
        <v>10472</v>
      </c>
      <c r="K212" s="56" t="n">
        <v>116720</v>
      </c>
      <c r="L212" s="56" t="n">
        <v>33893</v>
      </c>
      <c r="M212" s="55" t="n">
        <v>190</v>
      </c>
      <c r="N212" s="56" t="n">
        <v>176698</v>
      </c>
      <c r="O212" s="56" t="n">
        <v>337973</v>
      </c>
    </row>
    <row r="213" customFormat="false" ht="11.25" hidden="false" customHeight="false" outlineLevel="0" collapsed="false">
      <c r="A213" s="53"/>
      <c r="B213" s="51" t="s">
        <v>78</v>
      </c>
      <c r="C213" s="50" t="s">
        <v>72</v>
      </c>
      <c r="D213" s="55" t="n">
        <v>121</v>
      </c>
      <c r="E213" s="56" t="n">
        <v>1465</v>
      </c>
      <c r="F213" s="55" t="n">
        <v>448</v>
      </c>
      <c r="G213" s="55" t="n">
        <v>2</v>
      </c>
      <c r="H213" s="56" t="n">
        <v>2423</v>
      </c>
      <c r="I213" s="56" t="n">
        <v>4459</v>
      </c>
      <c r="J213" s="56" t="n">
        <v>29367</v>
      </c>
      <c r="K213" s="56" t="n">
        <v>355563</v>
      </c>
      <c r="L213" s="56" t="n">
        <v>108732</v>
      </c>
      <c r="M213" s="55" t="n">
        <v>485</v>
      </c>
      <c r="N213" s="56" t="n">
        <v>588074</v>
      </c>
      <c r="O213" s="56" t="n">
        <v>1082221</v>
      </c>
    </row>
    <row r="214" customFormat="false" ht="11.25" hidden="false" customHeight="false" outlineLevel="0" collapsed="false">
      <c r="A214" s="53"/>
      <c r="B214" s="51" t="s">
        <v>68</v>
      </c>
      <c r="C214" s="51"/>
      <c r="D214" s="56" t="n">
        <v>1078</v>
      </c>
      <c r="E214" s="56" t="n">
        <v>7833</v>
      </c>
      <c r="F214" s="56" t="n">
        <v>2688</v>
      </c>
      <c r="G214" s="55" t="n">
        <v>66</v>
      </c>
      <c r="H214" s="56" t="n">
        <v>10554</v>
      </c>
      <c r="I214" s="57" t="n">
        <v>22219</v>
      </c>
      <c r="J214" s="56" t="n">
        <v>234368</v>
      </c>
      <c r="K214" s="56" t="n">
        <v>1910954</v>
      </c>
      <c r="L214" s="56" t="n">
        <v>573803</v>
      </c>
      <c r="M214" s="56" t="n">
        <v>17183</v>
      </c>
      <c r="N214" s="56" t="n">
        <v>2451401</v>
      </c>
      <c r="O214" s="58" t="n">
        <v>5187709</v>
      </c>
    </row>
    <row r="215" customFormat="false" ht="11.25" hidden="false" customHeight="true" outlineLevel="0" collapsed="false">
      <c r="A215" s="53" t="s">
        <v>97</v>
      </c>
      <c r="B215" s="51" t="s">
        <v>70</v>
      </c>
      <c r="C215" s="50" t="s">
        <v>71</v>
      </c>
      <c r="D215" s="55" t="n">
        <v>46</v>
      </c>
      <c r="E215" s="55" t="n">
        <v>258</v>
      </c>
      <c r="F215" s="55" t="n">
        <v>48</v>
      </c>
      <c r="G215" s="55" t="n">
        <v>3</v>
      </c>
      <c r="H215" s="55" t="n">
        <v>307</v>
      </c>
      <c r="I215" s="55" t="n">
        <v>662</v>
      </c>
      <c r="J215" s="56" t="n">
        <v>27189</v>
      </c>
      <c r="K215" s="56" t="n">
        <v>152493</v>
      </c>
      <c r="L215" s="56" t="n">
        <v>28371</v>
      </c>
      <c r="M215" s="56" t="n">
        <v>1773</v>
      </c>
      <c r="N215" s="56" t="n">
        <v>181455</v>
      </c>
      <c r="O215" s="56" t="n">
        <v>391281</v>
      </c>
    </row>
    <row r="216" customFormat="false" ht="11.25" hidden="false" customHeight="false" outlineLevel="0" collapsed="false">
      <c r="A216" s="53"/>
      <c r="B216" s="51" t="s">
        <v>70</v>
      </c>
      <c r="C216" s="50" t="s">
        <v>72</v>
      </c>
      <c r="D216" s="55" t="n">
        <v>44</v>
      </c>
      <c r="E216" s="55" t="n">
        <v>264</v>
      </c>
      <c r="F216" s="55" t="n">
        <v>46</v>
      </c>
      <c r="G216" s="55" t="n">
        <v>6</v>
      </c>
      <c r="H216" s="55" t="n">
        <v>334</v>
      </c>
      <c r="I216" s="55" t="n">
        <v>694</v>
      </c>
      <c r="J216" s="56" t="n">
        <v>24995</v>
      </c>
      <c r="K216" s="56" t="n">
        <v>149968</v>
      </c>
      <c r="L216" s="56" t="n">
        <v>26131</v>
      </c>
      <c r="M216" s="56" t="n">
        <v>3408</v>
      </c>
      <c r="N216" s="56" t="n">
        <v>189732</v>
      </c>
      <c r="O216" s="56" t="n">
        <v>394234</v>
      </c>
    </row>
    <row r="217" customFormat="false" ht="11.25" hidden="false" customHeight="false" outlineLevel="0" collapsed="false">
      <c r="A217" s="53"/>
      <c r="B217" s="51" t="s">
        <v>73</v>
      </c>
      <c r="C217" s="50" t="s">
        <v>71</v>
      </c>
      <c r="D217" s="55" t="n">
        <v>114</v>
      </c>
      <c r="E217" s="55" t="n">
        <v>604</v>
      </c>
      <c r="F217" s="55" t="n">
        <v>64</v>
      </c>
      <c r="G217" s="54"/>
      <c r="H217" s="55" t="n">
        <v>769</v>
      </c>
      <c r="I217" s="56" t="n">
        <v>1551</v>
      </c>
      <c r="J217" s="56" t="n">
        <v>35777</v>
      </c>
      <c r="K217" s="56" t="n">
        <v>189555</v>
      </c>
      <c r="L217" s="56" t="n">
        <v>20085</v>
      </c>
      <c r="M217" s="54"/>
      <c r="N217" s="56" t="n">
        <v>241337</v>
      </c>
      <c r="O217" s="56" t="n">
        <v>486754</v>
      </c>
    </row>
    <row r="218" customFormat="false" ht="11.25" hidden="false" customHeight="false" outlineLevel="0" collapsed="false">
      <c r="A218" s="53"/>
      <c r="B218" s="51" t="s">
        <v>73</v>
      </c>
      <c r="C218" s="50" t="s">
        <v>72</v>
      </c>
      <c r="D218" s="55" t="n">
        <v>91</v>
      </c>
      <c r="E218" s="55" t="n">
        <v>633</v>
      </c>
      <c r="F218" s="55" t="n">
        <v>70</v>
      </c>
      <c r="G218" s="55" t="n">
        <v>1</v>
      </c>
      <c r="H218" s="55" t="n">
        <v>740</v>
      </c>
      <c r="I218" s="56" t="n">
        <v>1535</v>
      </c>
      <c r="J218" s="56" t="n">
        <v>30654</v>
      </c>
      <c r="K218" s="56" t="n">
        <v>213229</v>
      </c>
      <c r="L218" s="56" t="n">
        <v>23580</v>
      </c>
      <c r="M218" s="55" t="n">
        <v>337</v>
      </c>
      <c r="N218" s="56" t="n">
        <v>249273</v>
      </c>
      <c r="O218" s="56" t="n">
        <v>517073</v>
      </c>
    </row>
    <row r="219" customFormat="false" ht="11.25" hidden="false" customHeight="false" outlineLevel="0" collapsed="false">
      <c r="A219" s="53"/>
      <c r="B219" s="51" t="s">
        <v>74</v>
      </c>
      <c r="C219" s="50" t="s">
        <v>71</v>
      </c>
      <c r="D219" s="55" t="n">
        <v>8</v>
      </c>
      <c r="E219" s="55" t="n">
        <v>84</v>
      </c>
      <c r="F219" s="55" t="n">
        <v>8</v>
      </c>
      <c r="G219" s="54"/>
      <c r="H219" s="55" t="n">
        <v>108</v>
      </c>
      <c r="I219" s="55" t="n">
        <v>208</v>
      </c>
      <c r="J219" s="55" t="n">
        <v>937</v>
      </c>
      <c r="K219" s="56" t="n">
        <v>9842</v>
      </c>
      <c r="L219" s="55" t="n">
        <v>937</v>
      </c>
      <c r="M219" s="54"/>
      <c r="N219" s="56" t="n">
        <v>12655</v>
      </c>
      <c r="O219" s="56" t="n">
        <v>24371</v>
      </c>
    </row>
    <row r="220" customFormat="false" ht="11.25" hidden="false" customHeight="false" outlineLevel="0" collapsed="false">
      <c r="A220" s="53"/>
      <c r="B220" s="51" t="s">
        <v>74</v>
      </c>
      <c r="C220" s="50" t="s">
        <v>72</v>
      </c>
      <c r="D220" s="55" t="n">
        <v>7</v>
      </c>
      <c r="E220" s="55" t="n">
        <v>72</v>
      </c>
      <c r="F220" s="55" t="n">
        <v>5</v>
      </c>
      <c r="G220" s="54"/>
      <c r="H220" s="55" t="n">
        <v>114</v>
      </c>
      <c r="I220" s="55" t="n">
        <v>198</v>
      </c>
      <c r="J220" s="56" t="n">
        <v>1633</v>
      </c>
      <c r="K220" s="56" t="n">
        <v>16797</v>
      </c>
      <c r="L220" s="56" t="n">
        <v>1166</v>
      </c>
      <c r="M220" s="54"/>
      <c r="N220" s="56" t="n">
        <v>26595</v>
      </c>
      <c r="O220" s="56" t="n">
        <v>46191</v>
      </c>
    </row>
    <row r="221" customFormat="false" ht="11.25" hidden="false" customHeight="false" outlineLevel="0" collapsed="false">
      <c r="A221" s="53"/>
      <c r="B221" s="51" t="s">
        <v>75</v>
      </c>
      <c r="C221" s="50" t="s">
        <v>71</v>
      </c>
      <c r="D221" s="55" t="n">
        <v>387</v>
      </c>
      <c r="E221" s="56" t="n">
        <v>1684</v>
      </c>
      <c r="F221" s="55" t="n">
        <v>674</v>
      </c>
      <c r="G221" s="55" t="n">
        <v>8</v>
      </c>
      <c r="H221" s="56" t="n">
        <v>1992</v>
      </c>
      <c r="I221" s="56" t="n">
        <v>4745</v>
      </c>
      <c r="J221" s="56" t="n">
        <v>50204</v>
      </c>
      <c r="K221" s="56" t="n">
        <v>218457</v>
      </c>
      <c r="L221" s="56" t="n">
        <v>87435</v>
      </c>
      <c r="M221" s="56" t="n">
        <v>1038</v>
      </c>
      <c r="N221" s="56" t="n">
        <v>258412</v>
      </c>
      <c r="O221" s="56" t="n">
        <v>615546</v>
      </c>
    </row>
    <row r="222" customFormat="false" ht="11.25" hidden="false" customHeight="false" outlineLevel="0" collapsed="false">
      <c r="A222" s="53"/>
      <c r="B222" s="51" t="s">
        <v>76</v>
      </c>
      <c r="C222" s="50" t="s">
        <v>72</v>
      </c>
      <c r="D222" s="55" t="n">
        <v>279</v>
      </c>
      <c r="E222" s="56" t="n">
        <v>1534</v>
      </c>
      <c r="F222" s="55" t="n">
        <v>478</v>
      </c>
      <c r="G222" s="55" t="n">
        <v>5</v>
      </c>
      <c r="H222" s="56" t="n">
        <v>2330</v>
      </c>
      <c r="I222" s="56" t="n">
        <v>4626</v>
      </c>
      <c r="J222" s="56" t="n">
        <v>65088</v>
      </c>
      <c r="K222" s="56" t="n">
        <v>357867</v>
      </c>
      <c r="L222" s="56" t="n">
        <v>111513</v>
      </c>
      <c r="M222" s="56" t="n">
        <v>1166</v>
      </c>
      <c r="N222" s="56" t="n">
        <v>543566</v>
      </c>
      <c r="O222" s="56" t="n">
        <v>1079200</v>
      </c>
    </row>
    <row r="223" customFormat="false" ht="11.25" hidden="false" customHeight="false" outlineLevel="0" collapsed="false">
      <c r="A223" s="53"/>
      <c r="B223" s="51" t="s">
        <v>77</v>
      </c>
      <c r="C223" s="50" t="s">
        <v>71</v>
      </c>
      <c r="D223" s="55" t="n">
        <v>57</v>
      </c>
      <c r="E223" s="55" t="n">
        <v>646</v>
      </c>
      <c r="F223" s="55" t="n">
        <v>101</v>
      </c>
      <c r="G223" s="54"/>
      <c r="H223" s="55" t="n">
        <v>612</v>
      </c>
      <c r="I223" s="56" t="n">
        <v>1416</v>
      </c>
      <c r="J223" s="56" t="n">
        <v>10853</v>
      </c>
      <c r="K223" s="56" t="n">
        <v>123003</v>
      </c>
      <c r="L223" s="56" t="n">
        <v>19231</v>
      </c>
      <c r="M223" s="54"/>
      <c r="N223" s="56" t="n">
        <v>116529</v>
      </c>
      <c r="O223" s="56" t="n">
        <v>269616</v>
      </c>
    </row>
    <row r="224" customFormat="false" ht="11.25" hidden="false" customHeight="false" outlineLevel="0" collapsed="false">
      <c r="A224" s="53"/>
      <c r="B224" s="51" t="s">
        <v>78</v>
      </c>
      <c r="C224" s="50" t="s">
        <v>72</v>
      </c>
      <c r="D224" s="55" t="n">
        <v>104</v>
      </c>
      <c r="E224" s="56" t="n">
        <v>1615</v>
      </c>
      <c r="F224" s="55" t="n">
        <v>204</v>
      </c>
      <c r="G224" s="55" t="n">
        <v>1</v>
      </c>
      <c r="H224" s="56" t="n">
        <v>1637</v>
      </c>
      <c r="I224" s="56" t="n">
        <v>3561</v>
      </c>
      <c r="J224" s="56" t="n">
        <v>25241</v>
      </c>
      <c r="K224" s="56" t="n">
        <v>391969</v>
      </c>
      <c r="L224" s="56" t="n">
        <v>49512</v>
      </c>
      <c r="M224" s="55" t="n">
        <v>243</v>
      </c>
      <c r="N224" s="56" t="n">
        <v>397308</v>
      </c>
      <c r="O224" s="56" t="n">
        <v>864273</v>
      </c>
    </row>
    <row r="225" customFormat="false" ht="11.25" hidden="false" customHeight="false" outlineLevel="0" collapsed="false">
      <c r="A225" s="53"/>
      <c r="B225" s="51" t="s">
        <v>68</v>
      </c>
      <c r="C225" s="51"/>
      <c r="D225" s="56" t="n">
        <v>1137</v>
      </c>
      <c r="E225" s="56" t="n">
        <v>7394</v>
      </c>
      <c r="F225" s="56" t="n">
        <v>1698</v>
      </c>
      <c r="G225" s="55" t="n">
        <v>24</v>
      </c>
      <c r="H225" s="56" t="n">
        <v>8943</v>
      </c>
      <c r="I225" s="57" t="n">
        <v>19196</v>
      </c>
      <c r="J225" s="56" t="n">
        <v>272571</v>
      </c>
      <c r="K225" s="56" t="n">
        <v>1823180</v>
      </c>
      <c r="L225" s="56" t="n">
        <v>367961</v>
      </c>
      <c r="M225" s="56" t="n">
        <v>7965</v>
      </c>
      <c r="N225" s="56" t="n">
        <v>2216862</v>
      </c>
      <c r="O225" s="58" t="n">
        <v>4688539</v>
      </c>
    </row>
    <row r="226" customFormat="false" ht="11.25" hidden="false" customHeight="true" outlineLevel="0" collapsed="false">
      <c r="A226" s="53" t="s">
        <v>98</v>
      </c>
      <c r="B226" s="51" t="s">
        <v>70</v>
      </c>
      <c r="C226" s="50" t="s">
        <v>71</v>
      </c>
      <c r="D226" s="55" t="n">
        <v>18</v>
      </c>
      <c r="E226" s="55" t="n">
        <v>106</v>
      </c>
      <c r="F226" s="55" t="n">
        <v>36</v>
      </c>
      <c r="G226" s="55" t="n">
        <v>2</v>
      </c>
      <c r="H226" s="55" t="n">
        <v>261</v>
      </c>
      <c r="I226" s="55" t="n">
        <v>423</v>
      </c>
      <c r="J226" s="56" t="n">
        <v>10745</v>
      </c>
      <c r="K226" s="56" t="n">
        <v>63279</v>
      </c>
      <c r="L226" s="56" t="n">
        <v>21491</v>
      </c>
      <c r="M226" s="56" t="n">
        <v>1194</v>
      </c>
      <c r="N226" s="56" t="n">
        <v>155809</v>
      </c>
      <c r="O226" s="56" t="n">
        <v>252518</v>
      </c>
    </row>
    <row r="227" customFormat="false" ht="11.25" hidden="false" customHeight="false" outlineLevel="0" collapsed="false">
      <c r="A227" s="53"/>
      <c r="B227" s="51" t="s">
        <v>70</v>
      </c>
      <c r="C227" s="50" t="s">
        <v>72</v>
      </c>
      <c r="D227" s="55" t="n">
        <v>16</v>
      </c>
      <c r="E227" s="55" t="n">
        <v>107</v>
      </c>
      <c r="F227" s="55" t="n">
        <v>42</v>
      </c>
      <c r="G227" s="54"/>
      <c r="H227" s="55" t="n">
        <v>279</v>
      </c>
      <c r="I227" s="55" t="n">
        <v>444</v>
      </c>
      <c r="J227" s="56" t="n">
        <v>9180</v>
      </c>
      <c r="K227" s="56" t="n">
        <v>61390</v>
      </c>
      <c r="L227" s="56" t="n">
        <v>24097</v>
      </c>
      <c r="M227" s="54"/>
      <c r="N227" s="56" t="n">
        <v>160074</v>
      </c>
      <c r="O227" s="56" t="n">
        <v>254741</v>
      </c>
    </row>
    <row r="228" customFormat="false" ht="11.25" hidden="false" customHeight="false" outlineLevel="0" collapsed="false">
      <c r="A228" s="53"/>
      <c r="B228" s="51" t="s">
        <v>73</v>
      </c>
      <c r="C228" s="50" t="s">
        <v>71</v>
      </c>
      <c r="D228" s="55" t="n">
        <v>38</v>
      </c>
      <c r="E228" s="55" t="n">
        <v>298</v>
      </c>
      <c r="F228" s="55" t="n">
        <v>69</v>
      </c>
      <c r="G228" s="54"/>
      <c r="H228" s="55" t="n">
        <v>871</v>
      </c>
      <c r="I228" s="56" t="n">
        <v>1276</v>
      </c>
      <c r="J228" s="56" t="n">
        <v>12045</v>
      </c>
      <c r="K228" s="56" t="n">
        <v>94457</v>
      </c>
      <c r="L228" s="56" t="n">
        <v>21871</v>
      </c>
      <c r="M228" s="54"/>
      <c r="N228" s="56" t="n">
        <v>276082</v>
      </c>
      <c r="O228" s="56" t="n">
        <v>404455</v>
      </c>
    </row>
    <row r="229" customFormat="false" ht="11.25" hidden="false" customHeight="false" outlineLevel="0" collapsed="false">
      <c r="A229" s="53"/>
      <c r="B229" s="51" t="s">
        <v>73</v>
      </c>
      <c r="C229" s="50" t="s">
        <v>72</v>
      </c>
      <c r="D229" s="55" t="n">
        <v>30</v>
      </c>
      <c r="E229" s="55" t="n">
        <v>259</v>
      </c>
      <c r="F229" s="55" t="n">
        <v>60</v>
      </c>
      <c r="G229" s="55" t="n">
        <v>4</v>
      </c>
      <c r="H229" s="55" t="n">
        <v>816</v>
      </c>
      <c r="I229" s="56" t="n">
        <v>1169</v>
      </c>
      <c r="J229" s="56" t="n">
        <v>10207</v>
      </c>
      <c r="K229" s="56" t="n">
        <v>88118</v>
      </c>
      <c r="L229" s="56" t="n">
        <v>20413</v>
      </c>
      <c r="M229" s="56" t="n">
        <v>1361</v>
      </c>
      <c r="N229" s="56" t="n">
        <v>277622</v>
      </c>
      <c r="O229" s="56" t="n">
        <v>397721</v>
      </c>
    </row>
    <row r="230" customFormat="false" ht="11.25" hidden="false" customHeight="false" outlineLevel="0" collapsed="false">
      <c r="A230" s="53"/>
      <c r="B230" s="51" t="s">
        <v>74</v>
      </c>
      <c r="C230" s="50" t="s">
        <v>71</v>
      </c>
      <c r="D230" s="55" t="n">
        <v>14</v>
      </c>
      <c r="E230" s="55" t="n">
        <v>84</v>
      </c>
      <c r="F230" s="55" t="n">
        <v>15</v>
      </c>
      <c r="G230" s="54"/>
      <c r="H230" s="55" t="n">
        <v>248</v>
      </c>
      <c r="I230" s="55" t="n">
        <v>361</v>
      </c>
      <c r="J230" s="56" t="n">
        <v>1657</v>
      </c>
      <c r="K230" s="56" t="n">
        <v>9941</v>
      </c>
      <c r="L230" s="56" t="n">
        <v>1775</v>
      </c>
      <c r="M230" s="54"/>
      <c r="N230" s="56" t="n">
        <v>29349</v>
      </c>
      <c r="O230" s="56" t="n">
        <v>42722</v>
      </c>
    </row>
    <row r="231" customFormat="false" ht="11.25" hidden="false" customHeight="false" outlineLevel="0" collapsed="false">
      <c r="A231" s="53"/>
      <c r="B231" s="51" t="s">
        <v>74</v>
      </c>
      <c r="C231" s="50" t="s">
        <v>72</v>
      </c>
      <c r="D231" s="55" t="n">
        <v>8</v>
      </c>
      <c r="E231" s="55" t="n">
        <v>66</v>
      </c>
      <c r="F231" s="55" t="n">
        <v>10</v>
      </c>
      <c r="G231" s="55" t="n">
        <v>1</v>
      </c>
      <c r="H231" s="55" t="n">
        <v>197</v>
      </c>
      <c r="I231" s="55" t="n">
        <v>282</v>
      </c>
      <c r="J231" s="56" t="n">
        <v>1885</v>
      </c>
      <c r="K231" s="56" t="n">
        <v>15551</v>
      </c>
      <c r="L231" s="56" t="n">
        <v>2356</v>
      </c>
      <c r="M231" s="55" t="n">
        <v>236</v>
      </c>
      <c r="N231" s="56" t="n">
        <v>46418</v>
      </c>
      <c r="O231" s="56" t="n">
        <v>66446</v>
      </c>
    </row>
    <row r="232" customFormat="false" ht="11.25" hidden="false" customHeight="false" outlineLevel="0" collapsed="false">
      <c r="A232" s="53"/>
      <c r="B232" s="51" t="s">
        <v>75</v>
      </c>
      <c r="C232" s="50" t="s">
        <v>71</v>
      </c>
      <c r="D232" s="55" t="n">
        <v>285</v>
      </c>
      <c r="E232" s="56" t="n">
        <v>1074</v>
      </c>
      <c r="F232" s="55" t="n">
        <v>587</v>
      </c>
      <c r="G232" s="55" t="n">
        <v>21</v>
      </c>
      <c r="H232" s="56" t="n">
        <v>2916</v>
      </c>
      <c r="I232" s="56" t="n">
        <v>4883</v>
      </c>
      <c r="J232" s="56" t="n">
        <v>37341</v>
      </c>
      <c r="K232" s="56" t="n">
        <v>140718</v>
      </c>
      <c r="L232" s="56" t="n">
        <v>76910</v>
      </c>
      <c r="M232" s="56" t="n">
        <v>2751</v>
      </c>
      <c r="N232" s="56" t="n">
        <v>382061</v>
      </c>
      <c r="O232" s="56" t="n">
        <v>639781</v>
      </c>
    </row>
    <row r="233" customFormat="false" ht="11.25" hidden="false" customHeight="false" outlineLevel="0" collapsed="false">
      <c r="A233" s="53"/>
      <c r="B233" s="51" t="s">
        <v>76</v>
      </c>
      <c r="C233" s="50" t="s">
        <v>72</v>
      </c>
      <c r="D233" s="55" t="n">
        <v>155</v>
      </c>
      <c r="E233" s="55" t="n">
        <v>908</v>
      </c>
      <c r="F233" s="55" t="n">
        <v>596</v>
      </c>
      <c r="G233" s="55" t="n">
        <v>8</v>
      </c>
      <c r="H233" s="56" t="n">
        <v>2810</v>
      </c>
      <c r="I233" s="56" t="n">
        <v>4477</v>
      </c>
      <c r="J233" s="56" t="n">
        <v>36522</v>
      </c>
      <c r="K233" s="56" t="n">
        <v>213946</v>
      </c>
      <c r="L233" s="56" t="n">
        <v>140431</v>
      </c>
      <c r="M233" s="56" t="n">
        <v>1885</v>
      </c>
      <c r="N233" s="56" t="n">
        <v>662100</v>
      </c>
      <c r="O233" s="56" t="n">
        <v>1054884</v>
      </c>
    </row>
    <row r="234" customFormat="false" ht="11.25" hidden="false" customHeight="false" outlineLevel="0" collapsed="false">
      <c r="A234" s="53"/>
      <c r="B234" s="51" t="s">
        <v>77</v>
      </c>
      <c r="C234" s="50" t="s">
        <v>71</v>
      </c>
      <c r="D234" s="55" t="n">
        <v>47</v>
      </c>
      <c r="E234" s="55" t="n">
        <v>310</v>
      </c>
      <c r="F234" s="55" t="n">
        <v>82</v>
      </c>
      <c r="G234" s="54"/>
      <c r="H234" s="55" t="n">
        <v>985</v>
      </c>
      <c r="I234" s="56" t="n">
        <v>1424</v>
      </c>
      <c r="J234" s="56" t="n">
        <v>9039</v>
      </c>
      <c r="K234" s="56" t="n">
        <v>59617</v>
      </c>
      <c r="L234" s="56" t="n">
        <v>15770</v>
      </c>
      <c r="M234" s="54"/>
      <c r="N234" s="56" t="n">
        <v>189427</v>
      </c>
      <c r="O234" s="56" t="n">
        <v>273853</v>
      </c>
    </row>
    <row r="235" customFormat="false" ht="11.25" hidden="false" customHeight="false" outlineLevel="0" collapsed="false">
      <c r="A235" s="53"/>
      <c r="B235" s="51" t="s">
        <v>78</v>
      </c>
      <c r="C235" s="50" t="s">
        <v>72</v>
      </c>
      <c r="D235" s="55" t="n">
        <v>96</v>
      </c>
      <c r="E235" s="55" t="n">
        <v>651</v>
      </c>
      <c r="F235" s="55" t="n">
        <v>201</v>
      </c>
      <c r="G235" s="55" t="n">
        <v>3</v>
      </c>
      <c r="H235" s="56" t="n">
        <v>2210</v>
      </c>
      <c r="I235" s="56" t="n">
        <v>3161</v>
      </c>
      <c r="J235" s="56" t="n">
        <v>23533</v>
      </c>
      <c r="K235" s="56" t="n">
        <v>159581</v>
      </c>
      <c r="L235" s="56" t="n">
        <v>49272</v>
      </c>
      <c r="M235" s="55" t="n">
        <v>735</v>
      </c>
      <c r="N235" s="56" t="n">
        <v>541742</v>
      </c>
      <c r="O235" s="56" t="n">
        <v>774863</v>
      </c>
    </row>
    <row r="236" customFormat="false" ht="11.25" hidden="false" customHeight="false" outlineLevel="0" collapsed="false">
      <c r="A236" s="53"/>
      <c r="B236" s="51" t="s">
        <v>68</v>
      </c>
      <c r="C236" s="51"/>
      <c r="D236" s="55" t="n">
        <v>707</v>
      </c>
      <c r="E236" s="56" t="n">
        <v>3863</v>
      </c>
      <c r="F236" s="56" t="n">
        <v>1698</v>
      </c>
      <c r="G236" s="55" t="n">
        <v>39</v>
      </c>
      <c r="H236" s="56" t="n">
        <v>11593</v>
      </c>
      <c r="I236" s="57" t="n">
        <v>17900</v>
      </c>
      <c r="J236" s="56" t="n">
        <v>152154</v>
      </c>
      <c r="K236" s="56" t="n">
        <v>906598</v>
      </c>
      <c r="L236" s="56" t="n">
        <v>374386</v>
      </c>
      <c r="M236" s="56" t="n">
        <v>8162</v>
      </c>
      <c r="N236" s="56" t="n">
        <v>2720684</v>
      </c>
      <c r="O236" s="58" t="n">
        <v>4161984</v>
      </c>
    </row>
    <row r="237" customFormat="false" ht="11.25" hidden="false" customHeight="true" outlineLevel="0" collapsed="false">
      <c r="A237" s="53" t="s">
        <v>99</v>
      </c>
      <c r="B237" s="51" t="s">
        <v>70</v>
      </c>
      <c r="C237" s="50" t="s">
        <v>71</v>
      </c>
      <c r="D237" s="55" t="n">
        <v>354</v>
      </c>
      <c r="E237" s="55" t="n">
        <v>118</v>
      </c>
      <c r="F237" s="55" t="n">
        <v>71</v>
      </c>
      <c r="G237" s="55" t="n">
        <v>23</v>
      </c>
      <c r="H237" s="55" t="n">
        <v>926</v>
      </c>
      <c r="I237" s="56" t="n">
        <v>1492</v>
      </c>
      <c r="J237" s="56" t="n">
        <v>209235</v>
      </c>
      <c r="K237" s="56" t="n">
        <v>69745</v>
      </c>
      <c r="L237" s="56" t="n">
        <v>41965</v>
      </c>
      <c r="M237" s="56" t="n">
        <v>13594</v>
      </c>
      <c r="N237" s="56" t="n">
        <v>547321</v>
      </c>
      <c r="O237" s="56" t="n">
        <v>881860</v>
      </c>
    </row>
    <row r="238" customFormat="false" ht="11.25" hidden="false" customHeight="false" outlineLevel="0" collapsed="false">
      <c r="A238" s="53"/>
      <c r="B238" s="51" t="s">
        <v>70</v>
      </c>
      <c r="C238" s="50" t="s">
        <v>72</v>
      </c>
      <c r="D238" s="55" t="n">
        <v>407</v>
      </c>
      <c r="E238" s="55" t="n">
        <v>102</v>
      </c>
      <c r="F238" s="55" t="n">
        <v>78</v>
      </c>
      <c r="G238" s="55" t="n">
        <v>16</v>
      </c>
      <c r="H238" s="55" t="n">
        <v>955</v>
      </c>
      <c r="I238" s="56" t="n">
        <v>1558</v>
      </c>
      <c r="J238" s="56" t="n">
        <v>231201</v>
      </c>
      <c r="K238" s="56" t="n">
        <v>57942</v>
      </c>
      <c r="L238" s="56" t="n">
        <v>44309</v>
      </c>
      <c r="M238" s="56" t="n">
        <v>9089</v>
      </c>
      <c r="N238" s="56" t="n">
        <v>542498</v>
      </c>
      <c r="O238" s="56" t="n">
        <v>885039</v>
      </c>
    </row>
    <row r="239" customFormat="false" ht="11.25" hidden="false" customHeight="false" outlineLevel="0" collapsed="false">
      <c r="A239" s="53"/>
      <c r="B239" s="51" t="s">
        <v>73</v>
      </c>
      <c r="C239" s="50" t="s">
        <v>71</v>
      </c>
      <c r="D239" s="55" t="n">
        <v>986</v>
      </c>
      <c r="E239" s="55" t="n">
        <v>408</v>
      </c>
      <c r="F239" s="55" t="n">
        <v>190</v>
      </c>
      <c r="G239" s="55" t="n">
        <v>38</v>
      </c>
      <c r="H239" s="56" t="n">
        <v>1978</v>
      </c>
      <c r="I239" s="56" t="n">
        <v>3600</v>
      </c>
      <c r="J239" s="56" t="n">
        <v>309439</v>
      </c>
      <c r="K239" s="56" t="n">
        <v>128044</v>
      </c>
      <c r="L239" s="56" t="n">
        <v>59628</v>
      </c>
      <c r="M239" s="56" t="n">
        <v>11926</v>
      </c>
      <c r="N239" s="56" t="n">
        <v>620761</v>
      </c>
      <c r="O239" s="56" t="n">
        <v>1129798</v>
      </c>
    </row>
    <row r="240" customFormat="false" ht="11.25" hidden="false" customHeight="false" outlineLevel="0" collapsed="false">
      <c r="A240" s="53"/>
      <c r="B240" s="51" t="s">
        <v>73</v>
      </c>
      <c r="C240" s="50" t="s">
        <v>72</v>
      </c>
      <c r="D240" s="55" t="n">
        <v>932</v>
      </c>
      <c r="E240" s="55" t="n">
        <v>384</v>
      </c>
      <c r="F240" s="55" t="n">
        <v>171</v>
      </c>
      <c r="G240" s="55" t="n">
        <v>49</v>
      </c>
      <c r="H240" s="56" t="n">
        <v>1880</v>
      </c>
      <c r="I240" s="56" t="n">
        <v>3416</v>
      </c>
      <c r="J240" s="56" t="n">
        <v>313949</v>
      </c>
      <c r="K240" s="56" t="n">
        <v>129352</v>
      </c>
      <c r="L240" s="56" t="n">
        <v>57602</v>
      </c>
      <c r="M240" s="56" t="n">
        <v>16506</v>
      </c>
      <c r="N240" s="56" t="n">
        <v>633287</v>
      </c>
      <c r="O240" s="56" t="n">
        <v>1150696</v>
      </c>
    </row>
    <row r="241" customFormat="false" ht="11.25" hidden="false" customHeight="false" outlineLevel="0" collapsed="false">
      <c r="A241" s="53"/>
      <c r="B241" s="51" t="s">
        <v>74</v>
      </c>
      <c r="C241" s="50" t="s">
        <v>71</v>
      </c>
      <c r="D241" s="55" t="n">
        <v>89</v>
      </c>
      <c r="E241" s="55" t="n">
        <v>90</v>
      </c>
      <c r="F241" s="55" t="n">
        <v>34</v>
      </c>
      <c r="G241" s="55" t="n">
        <v>5</v>
      </c>
      <c r="H241" s="55" t="n">
        <v>215</v>
      </c>
      <c r="I241" s="55" t="n">
        <v>433</v>
      </c>
      <c r="J241" s="56" t="n">
        <v>10428</v>
      </c>
      <c r="K241" s="56" t="n">
        <v>10545</v>
      </c>
      <c r="L241" s="56" t="n">
        <v>3984</v>
      </c>
      <c r="M241" s="55" t="n">
        <v>586</v>
      </c>
      <c r="N241" s="56" t="n">
        <v>25192</v>
      </c>
      <c r="O241" s="56" t="n">
        <v>50735</v>
      </c>
    </row>
    <row r="242" customFormat="false" ht="11.25" hidden="false" customHeight="false" outlineLevel="0" collapsed="false">
      <c r="A242" s="53"/>
      <c r="B242" s="51" t="s">
        <v>74</v>
      </c>
      <c r="C242" s="50" t="s">
        <v>72</v>
      </c>
      <c r="D242" s="55" t="n">
        <v>89</v>
      </c>
      <c r="E242" s="55" t="n">
        <v>100</v>
      </c>
      <c r="F242" s="55" t="n">
        <v>57</v>
      </c>
      <c r="G242" s="55" t="n">
        <v>3</v>
      </c>
      <c r="H242" s="55" t="n">
        <v>286</v>
      </c>
      <c r="I242" s="55" t="n">
        <v>535</v>
      </c>
      <c r="J242" s="56" t="n">
        <v>20763</v>
      </c>
      <c r="K242" s="56" t="n">
        <v>23329</v>
      </c>
      <c r="L242" s="56" t="n">
        <v>13298</v>
      </c>
      <c r="M242" s="55" t="n">
        <v>700</v>
      </c>
      <c r="N242" s="56" t="n">
        <v>66721</v>
      </c>
      <c r="O242" s="56" t="n">
        <v>124811</v>
      </c>
    </row>
    <row r="243" customFormat="false" ht="11.25" hidden="false" customHeight="false" outlineLevel="0" collapsed="false">
      <c r="A243" s="53"/>
      <c r="B243" s="51" t="s">
        <v>75</v>
      </c>
      <c r="C243" s="50" t="s">
        <v>71</v>
      </c>
      <c r="D243" s="56" t="n">
        <v>2419</v>
      </c>
      <c r="E243" s="56" t="n">
        <v>2094</v>
      </c>
      <c r="F243" s="55" t="n">
        <v>502</v>
      </c>
      <c r="G243" s="55" t="n">
        <v>194</v>
      </c>
      <c r="H243" s="56" t="n">
        <v>4377</v>
      </c>
      <c r="I243" s="56" t="n">
        <v>9586</v>
      </c>
      <c r="J243" s="56" t="n">
        <v>313805</v>
      </c>
      <c r="K243" s="56" t="n">
        <v>271644</v>
      </c>
      <c r="L243" s="56" t="n">
        <v>65122</v>
      </c>
      <c r="M243" s="56" t="n">
        <v>25167</v>
      </c>
      <c r="N243" s="56" t="n">
        <v>567806</v>
      </c>
      <c r="O243" s="56" t="n">
        <v>1243544</v>
      </c>
    </row>
    <row r="244" customFormat="false" ht="11.25" hidden="false" customHeight="false" outlineLevel="0" collapsed="false">
      <c r="A244" s="53"/>
      <c r="B244" s="51" t="s">
        <v>76</v>
      </c>
      <c r="C244" s="50" t="s">
        <v>72</v>
      </c>
      <c r="D244" s="56" t="n">
        <v>2551</v>
      </c>
      <c r="E244" s="56" t="n">
        <v>1757</v>
      </c>
      <c r="F244" s="56" t="n">
        <v>1000</v>
      </c>
      <c r="G244" s="55" t="n">
        <v>204</v>
      </c>
      <c r="H244" s="56" t="n">
        <v>4922</v>
      </c>
      <c r="I244" s="56" t="n">
        <v>10434</v>
      </c>
      <c r="J244" s="56" t="n">
        <v>595123</v>
      </c>
      <c r="K244" s="56" t="n">
        <v>409891</v>
      </c>
      <c r="L244" s="56" t="n">
        <v>233290</v>
      </c>
      <c r="M244" s="56" t="n">
        <v>47591</v>
      </c>
      <c r="N244" s="56" t="n">
        <v>1148253</v>
      </c>
      <c r="O244" s="56" t="n">
        <v>2434148</v>
      </c>
    </row>
    <row r="245" customFormat="false" ht="11.25" hidden="false" customHeight="false" outlineLevel="0" collapsed="false">
      <c r="A245" s="53"/>
      <c r="B245" s="51" t="s">
        <v>77</v>
      </c>
      <c r="C245" s="50" t="s">
        <v>71</v>
      </c>
      <c r="D245" s="55" t="n">
        <v>439</v>
      </c>
      <c r="E245" s="55" t="n">
        <v>597</v>
      </c>
      <c r="F245" s="55" t="n">
        <v>86</v>
      </c>
      <c r="G245" s="55" t="n">
        <v>25</v>
      </c>
      <c r="H245" s="56" t="n">
        <v>1551</v>
      </c>
      <c r="I245" s="56" t="n">
        <v>2698</v>
      </c>
      <c r="J245" s="56" t="n">
        <v>83589</v>
      </c>
      <c r="K245" s="56" t="n">
        <v>113673</v>
      </c>
      <c r="L245" s="56" t="n">
        <v>16375</v>
      </c>
      <c r="M245" s="56" t="n">
        <v>4760</v>
      </c>
      <c r="N245" s="56" t="n">
        <v>295322</v>
      </c>
      <c r="O245" s="56" t="n">
        <v>513719</v>
      </c>
    </row>
    <row r="246" customFormat="false" ht="11.25" hidden="false" customHeight="false" outlineLevel="0" collapsed="false">
      <c r="A246" s="53"/>
      <c r="B246" s="51" t="s">
        <v>78</v>
      </c>
      <c r="C246" s="50" t="s">
        <v>72</v>
      </c>
      <c r="D246" s="56" t="n">
        <v>1111</v>
      </c>
      <c r="E246" s="56" t="n">
        <v>1378</v>
      </c>
      <c r="F246" s="55" t="n">
        <v>310</v>
      </c>
      <c r="G246" s="55" t="n">
        <v>63</v>
      </c>
      <c r="H246" s="56" t="n">
        <v>3907</v>
      </c>
      <c r="I246" s="56" t="n">
        <v>6769</v>
      </c>
      <c r="J246" s="56" t="n">
        <v>269645</v>
      </c>
      <c r="K246" s="56" t="n">
        <v>334447</v>
      </c>
      <c r="L246" s="56" t="n">
        <v>75239</v>
      </c>
      <c r="M246" s="56" t="n">
        <v>15290</v>
      </c>
      <c r="N246" s="56" t="n">
        <v>948248</v>
      </c>
      <c r="O246" s="56" t="n">
        <v>1642869</v>
      </c>
    </row>
    <row r="247" customFormat="false" ht="11.25" hidden="false" customHeight="false" outlineLevel="0" collapsed="false">
      <c r="A247" s="53"/>
      <c r="B247" s="51" t="s">
        <v>68</v>
      </c>
      <c r="C247" s="51"/>
      <c r="D247" s="56" t="n">
        <v>9377</v>
      </c>
      <c r="E247" s="56" t="n">
        <v>7028</v>
      </c>
      <c r="F247" s="56" t="n">
        <v>2499</v>
      </c>
      <c r="G247" s="55" t="n">
        <v>620</v>
      </c>
      <c r="H247" s="56" t="n">
        <v>20997</v>
      </c>
      <c r="I247" s="57" t="n">
        <v>40521</v>
      </c>
      <c r="J247" s="56" t="n">
        <v>2357177</v>
      </c>
      <c r="K247" s="56" t="n">
        <v>1548612</v>
      </c>
      <c r="L247" s="56" t="n">
        <v>610812</v>
      </c>
      <c r="M247" s="56" t="n">
        <v>145209</v>
      </c>
      <c r="N247" s="56" t="n">
        <v>5395409</v>
      </c>
      <c r="O247" s="58" t="n">
        <v>10057219</v>
      </c>
    </row>
    <row r="248" customFormat="false" ht="11.25" hidden="false" customHeight="true" outlineLevel="0" collapsed="false">
      <c r="A248" s="53" t="s">
        <v>100</v>
      </c>
      <c r="B248" s="51" t="s">
        <v>70</v>
      </c>
      <c r="C248" s="50" t="s">
        <v>71</v>
      </c>
      <c r="D248" s="55" t="n">
        <v>202</v>
      </c>
      <c r="E248" s="55" t="n">
        <v>382</v>
      </c>
      <c r="F248" s="55" t="n">
        <v>53</v>
      </c>
      <c r="G248" s="55" t="n">
        <v>17</v>
      </c>
      <c r="H248" s="55" t="n">
        <v>606</v>
      </c>
      <c r="I248" s="56" t="n">
        <v>1260</v>
      </c>
      <c r="J248" s="56" t="n">
        <v>119394</v>
      </c>
      <c r="K248" s="56" t="n">
        <v>225785</v>
      </c>
      <c r="L248" s="56" t="n">
        <v>31326</v>
      </c>
      <c r="M248" s="56" t="n">
        <v>10048</v>
      </c>
      <c r="N248" s="56" t="n">
        <v>358182</v>
      </c>
      <c r="O248" s="56" t="n">
        <v>744735</v>
      </c>
    </row>
    <row r="249" customFormat="false" ht="11.25" hidden="false" customHeight="false" outlineLevel="0" collapsed="false">
      <c r="A249" s="53"/>
      <c r="B249" s="51" t="s">
        <v>70</v>
      </c>
      <c r="C249" s="50" t="s">
        <v>72</v>
      </c>
      <c r="D249" s="55" t="n">
        <v>184</v>
      </c>
      <c r="E249" s="55" t="n">
        <v>360</v>
      </c>
      <c r="F249" s="55" t="n">
        <v>44</v>
      </c>
      <c r="G249" s="55" t="n">
        <v>13</v>
      </c>
      <c r="H249" s="55" t="n">
        <v>537</v>
      </c>
      <c r="I249" s="56" t="n">
        <v>1138</v>
      </c>
      <c r="J249" s="56" t="n">
        <v>104523</v>
      </c>
      <c r="K249" s="56" t="n">
        <v>204502</v>
      </c>
      <c r="L249" s="56" t="n">
        <v>24995</v>
      </c>
      <c r="M249" s="56" t="n">
        <v>7385</v>
      </c>
      <c r="N249" s="56" t="n">
        <v>305049</v>
      </c>
      <c r="O249" s="56" t="n">
        <v>646454</v>
      </c>
    </row>
    <row r="250" customFormat="false" ht="11.25" hidden="false" customHeight="false" outlineLevel="0" collapsed="false">
      <c r="A250" s="53"/>
      <c r="B250" s="51" t="s">
        <v>73</v>
      </c>
      <c r="C250" s="50" t="s">
        <v>71</v>
      </c>
      <c r="D250" s="55" t="n">
        <v>371</v>
      </c>
      <c r="E250" s="55" t="n">
        <v>967</v>
      </c>
      <c r="F250" s="55" t="n">
        <v>101</v>
      </c>
      <c r="G250" s="55" t="n">
        <v>25</v>
      </c>
      <c r="H250" s="56" t="n">
        <v>1006</v>
      </c>
      <c r="I250" s="56" t="n">
        <v>2470</v>
      </c>
      <c r="J250" s="56" t="n">
        <v>116432</v>
      </c>
      <c r="K250" s="56" t="n">
        <v>303476</v>
      </c>
      <c r="L250" s="56" t="n">
        <v>31697</v>
      </c>
      <c r="M250" s="56" t="n">
        <v>7846</v>
      </c>
      <c r="N250" s="56" t="n">
        <v>315715</v>
      </c>
      <c r="O250" s="56" t="n">
        <v>775166</v>
      </c>
    </row>
    <row r="251" customFormat="false" ht="11.25" hidden="false" customHeight="false" outlineLevel="0" collapsed="false">
      <c r="A251" s="53"/>
      <c r="B251" s="51" t="s">
        <v>73</v>
      </c>
      <c r="C251" s="50" t="s">
        <v>72</v>
      </c>
      <c r="D251" s="55" t="n">
        <v>370</v>
      </c>
      <c r="E251" s="55" t="n">
        <v>980</v>
      </c>
      <c r="F251" s="55" t="n">
        <v>102</v>
      </c>
      <c r="G251" s="55" t="n">
        <v>20</v>
      </c>
      <c r="H251" s="55" t="n">
        <v>908</v>
      </c>
      <c r="I251" s="56" t="n">
        <v>2380</v>
      </c>
      <c r="J251" s="56" t="n">
        <v>124636</v>
      </c>
      <c r="K251" s="56" t="n">
        <v>330118</v>
      </c>
      <c r="L251" s="56" t="n">
        <v>34359</v>
      </c>
      <c r="M251" s="56" t="n">
        <v>6737</v>
      </c>
      <c r="N251" s="56" t="n">
        <v>305864</v>
      </c>
      <c r="O251" s="56" t="n">
        <v>801714</v>
      </c>
    </row>
    <row r="252" customFormat="false" ht="11.25" hidden="false" customHeight="false" outlineLevel="0" collapsed="false">
      <c r="A252" s="53"/>
      <c r="B252" s="51" t="s">
        <v>74</v>
      </c>
      <c r="C252" s="50" t="s">
        <v>71</v>
      </c>
      <c r="D252" s="55" t="n">
        <v>38</v>
      </c>
      <c r="E252" s="55" t="n">
        <v>200</v>
      </c>
      <c r="F252" s="55" t="n">
        <v>55</v>
      </c>
      <c r="G252" s="55" t="n">
        <v>4</v>
      </c>
      <c r="H252" s="55" t="n">
        <v>178</v>
      </c>
      <c r="I252" s="55" t="n">
        <v>475</v>
      </c>
      <c r="J252" s="56" t="n">
        <v>4453</v>
      </c>
      <c r="K252" s="56" t="n">
        <v>23434</v>
      </c>
      <c r="L252" s="56" t="n">
        <v>6444</v>
      </c>
      <c r="M252" s="55" t="n">
        <v>469</v>
      </c>
      <c r="N252" s="56" t="n">
        <v>20857</v>
      </c>
      <c r="O252" s="56" t="n">
        <v>55657</v>
      </c>
    </row>
    <row r="253" customFormat="false" ht="11.25" hidden="false" customHeight="false" outlineLevel="0" collapsed="false">
      <c r="A253" s="53"/>
      <c r="B253" s="51" t="s">
        <v>74</v>
      </c>
      <c r="C253" s="50" t="s">
        <v>72</v>
      </c>
      <c r="D253" s="55" t="n">
        <v>47</v>
      </c>
      <c r="E253" s="55" t="n">
        <v>198</v>
      </c>
      <c r="F253" s="55" t="n">
        <v>44</v>
      </c>
      <c r="G253" s="55" t="n">
        <v>3</v>
      </c>
      <c r="H253" s="55" t="n">
        <v>201</v>
      </c>
      <c r="I253" s="55" t="n">
        <v>493</v>
      </c>
      <c r="J253" s="56" t="n">
        <v>10965</v>
      </c>
      <c r="K253" s="56" t="n">
        <v>46191</v>
      </c>
      <c r="L253" s="56" t="n">
        <v>10265</v>
      </c>
      <c r="M253" s="55" t="n">
        <v>700</v>
      </c>
      <c r="N253" s="56" t="n">
        <v>46891</v>
      </c>
      <c r="O253" s="56" t="n">
        <v>115012</v>
      </c>
    </row>
    <row r="254" customFormat="false" ht="11.25" hidden="false" customHeight="false" outlineLevel="0" collapsed="false">
      <c r="A254" s="53"/>
      <c r="B254" s="51" t="s">
        <v>75</v>
      </c>
      <c r="C254" s="50" t="s">
        <v>71</v>
      </c>
      <c r="D254" s="56" t="n">
        <v>1635</v>
      </c>
      <c r="E254" s="56" t="n">
        <v>3360</v>
      </c>
      <c r="F254" s="55" t="n">
        <v>341</v>
      </c>
      <c r="G254" s="55" t="n">
        <v>120</v>
      </c>
      <c r="H254" s="56" t="n">
        <v>2379</v>
      </c>
      <c r="I254" s="56" t="n">
        <v>7835</v>
      </c>
      <c r="J254" s="56" t="n">
        <v>212100</v>
      </c>
      <c r="K254" s="56" t="n">
        <v>435876</v>
      </c>
      <c r="L254" s="56" t="n">
        <v>44236</v>
      </c>
      <c r="M254" s="56" t="n">
        <v>15567</v>
      </c>
      <c r="N254" s="56" t="n">
        <v>308616</v>
      </c>
      <c r="O254" s="56" t="n">
        <v>1016395</v>
      </c>
    </row>
    <row r="255" customFormat="false" ht="11.25" hidden="false" customHeight="false" outlineLevel="0" collapsed="false">
      <c r="A255" s="53"/>
      <c r="B255" s="51" t="s">
        <v>76</v>
      </c>
      <c r="C255" s="50" t="s">
        <v>72</v>
      </c>
      <c r="D255" s="56" t="n">
        <v>1384</v>
      </c>
      <c r="E255" s="56" t="n">
        <v>3129</v>
      </c>
      <c r="F255" s="55" t="n">
        <v>623</v>
      </c>
      <c r="G255" s="55" t="n">
        <v>127</v>
      </c>
      <c r="H255" s="56" t="n">
        <v>2601</v>
      </c>
      <c r="I255" s="56" t="n">
        <v>7864</v>
      </c>
      <c r="J255" s="56" t="n">
        <v>322873</v>
      </c>
      <c r="K255" s="56" t="n">
        <v>729964</v>
      </c>
      <c r="L255" s="56" t="n">
        <v>145340</v>
      </c>
      <c r="M255" s="56" t="n">
        <v>29628</v>
      </c>
      <c r="N255" s="56" t="n">
        <v>606787</v>
      </c>
      <c r="O255" s="56" t="n">
        <v>1834592</v>
      </c>
    </row>
    <row r="256" customFormat="false" ht="11.25" hidden="false" customHeight="false" outlineLevel="0" collapsed="false">
      <c r="A256" s="53"/>
      <c r="B256" s="51" t="s">
        <v>77</v>
      </c>
      <c r="C256" s="50" t="s">
        <v>71</v>
      </c>
      <c r="D256" s="55" t="n">
        <v>180</v>
      </c>
      <c r="E256" s="56" t="n">
        <v>1351</v>
      </c>
      <c r="F256" s="55" t="n">
        <v>45</v>
      </c>
      <c r="G256" s="55" t="n">
        <v>13</v>
      </c>
      <c r="H256" s="55" t="n">
        <v>710</v>
      </c>
      <c r="I256" s="56" t="n">
        <v>2299</v>
      </c>
      <c r="J256" s="56" t="n">
        <v>34273</v>
      </c>
      <c r="K256" s="56" t="n">
        <v>257241</v>
      </c>
      <c r="L256" s="56" t="n">
        <v>8568</v>
      </c>
      <c r="M256" s="56" t="n">
        <v>2475</v>
      </c>
      <c r="N256" s="56" t="n">
        <v>135189</v>
      </c>
      <c r="O256" s="56" t="n">
        <v>437746</v>
      </c>
    </row>
    <row r="257" customFormat="false" ht="11.25" hidden="false" customHeight="false" outlineLevel="0" collapsed="false">
      <c r="A257" s="53"/>
      <c r="B257" s="51" t="s">
        <v>78</v>
      </c>
      <c r="C257" s="50" t="s">
        <v>72</v>
      </c>
      <c r="D257" s="55" t="n">
        <v>454</v>
      </c>
      <c r="E257" s="56" t="n">
        <v>3311</v>
      </c>
      <c r="F257" s="55" t="n">
        <v>170</v>
      </c>
      <c r="G257" s="55" t="n">
        <v>23</v>
      </c>
      <c r="H257" s="56" t="n">
        <v>1527</v>
      </c>
      <c r="I257" s="56" t="n">
        <v>5485</v>
      </c>
      <c r="J257" s="56" t="n">
        <v>110188</v>
      </c>
      <c r="K257" s="56" t="n">
        <v>803596</v>
      </c>
      <c r="L257" s="56" t="n">
        <v>41260</v>
      </c>
      <c r="M257" s="56" t="n">
        <v>5582</v>
      </c>
      <c r="N257" s="56" t="n">
        <v>370611</v>
      </c>
      <c r="O257" s="56" t="n">
        <v>1331237</v>
      </c>
    </row>
    <row r="258" customFormat="false" ht="11.25" hidden="false" customHeight="false" outlineLevel="0" collapsed="false">
      <c r="A258" s="53"/>
      <c r="B258" s="51" t="s">
        <v>68</v>
      </c>
      <c r="C258" s="51"/>
      <c r="D258" s="56" t="n">
        <v>4865</v>
      </c>
      <c r="E258" s="56" t="n">
        <v>14238</v>
      </c>
      <c r="F258" s="56" t="n">
        <v>1578</v>
      </c>
      <c r="G258" s="55" t="n">
        <v>365</v>
      </c>
      <c r="H258" s="56" t="n">
        <v>10653</v>
      </c>
      <c r="I258" s="57" t="n">
        <v>31699</v>
      </c>
      <c r="J258" s="56" t="n">
        <v>1159837</v>
      </c>
      <c r="K258" s="56" t="n">
        <v>3360183</v>
      </c>
      <c r="L258" s="56" t="n">
        <v>378490</v>
      </c>
      <c r="M258" s="56" t="n">
        <v>86437</v>
      </c>
      <c r="N258" s="56" t="n">
        <v>2773761</v>
      </c>
      <c r="O258" s="58" t="n">
        <v>7758708</v>
      </c>
    </row>
    <row r="259" customFormat="false" ht="11.25" hidden="false" customHeight="true" outlineLevel="0" collapsed="false">
      <c r="A259" s="53" t="s">
        <v>101</v>
      </c>
      <c r="B259" s="51" t="s">
        <v>70</v>
      </c>
      <c r="C259" s="50" t="s">
        <v>71</v>
      </c>
      <c r="D259" s="55" t="n">
        <v>172</v>
      </c>
      <c r="E259" s="55" t="n">
        <v>24</v>
      </c>
      <c r="F259" s="55" t="n">
        <v>30</v>
      </c>
      <c r="G259" s="55" t="n">
        <v>10</v>
      </c>
      <c r="H259" s="55" t="n">
        <v>629</v>
      </c>
      <c r="I259" s="55" t="n">
        <v>865</v>
      </c>
      <c r="J259" s="56" t="n">
        <v>101662</v>
      </c>
      <c r="K259" s="56" t="n">
        <v>14185</v>
      </c>
      <c r="L259" s="56" t="n">
        <v>17732</v>
      </c>
      <c r="M259" s="56" t="n">
        <v>5911</v>
      </c>
      <c r="N259" s="56" t="n">
        <v>371776</v>
      </c>
      <c r="O259" s="56" t="n">
        <v>511266</v>
      </c>
    </row>
    <row r="260" customFormat="false" ht="11.25" hidden="false" customHeight="false" outlineLevel="0" collapsed="false">
      <c r="A260" s="53"/>
      <c r="B260" s="51" t="s">
        <v>70</v>
      </c>
      <c r="C260" s="50" t="s">
        <v>72</v>
      </c>
      <c r="D260" s="55" t="n">
        <v>159</v>
      </c>
      <c r="E260" s="55" t="n">
        <v>27</v>
      </c>
      <c r="F260" s="55" t="n">
        <v>29</v>
      </c>
      <c r="G260" s="55" t="n">
        <v>16</v>
      </c>
      <c r="H260" s="55" t="n">
        <v>575</v>
      </c>
      <c r="I260" s="55" t="n">
        <v>806</v>
      </c>
      <c r="J260" s="56" t="n">
        <v>90322</v>
      </c>
      <c r="K260" s="56" t="n">
        <v>15338</v>
      </c>
      <c r="L260" s="56" t="n">
        <v>16474</v>
      </c>
      <c r="M260" s="56" t="n">
        <v>9089</v>
      </c>
      <c r="N260" s="56" t="n">
        <v>326635</v>
      </c>
      <c r="O260" s="56" t="n">
        <v>457858</v>
      </c>
    </row>
    <row r="261" customFormat="false" ht="11.25" hidden="false" customHeight="false" outlineLevel="0" collapsed="false">
      <c r="A261" s="53"/>
      <c r="B261" s="51" t="s">
        <v>73</v>
      </c>
      <c r="C261" s="50" t="s">
        <v>71</v>
      </c>
      <c r="D261" s="55" t="n">
        <v>525</v>
      </c>
      <c r="E261" s="55" t="n">
        <v>93</v>
      </c>
      <c r="F261" s="55" t="n">
        <v>68</v>
      </c>
      <c r="G261" s="55" t="n">
        <v>28</v>
      </c>
      <c r="H261" s="56" t="n">
        <v>1455</v>
      </c>
      <c r="I261" s="56" t="n">
        <v>2169</v>
      </c>
      <c r="J261" s="56" t="n">
        <v>164762</v>
      </c>
      <c r="K261" s="56" t="n">
        <v>29186</v>
      </c>
      <c r="L261" s="56" t="n">
        <v>21341</v>
      </c>
      <c r="M261" s="56" t="n">
        <v>8787</v>
      </c>
      <c r="N261" s="56" t="n">
        <v>456626</v>
      </c>
      <c r="O261" s="56" t="n">
        <v>680702</v>
      </c>
    </row>
    <row r="262" customFormat="false" ht="11.25" hidden="false" customHeight="false" outlineLevel="0" collapsed="false">
      <c r="A262" s="53"/>
      <c r="B262" s="51" t="s">
        <v>73</v>
      </c>
      <c r="C262" s="50" t="s">
        <v>72</v>
      </c>
      <c r="D262" s="55" t="n">
        <v>458</v>
      </c>
      <c r="E262" s="55" t="n">
        <v>78</v>
      </c>
      <c r="F262" s="55" t="n">
        <v>85</v>
      </c>
      <c r="G262" s="55" t="n">
        <v>19</v>
      </c>
      <c r="H262" s="56" t="n">
        <v>1416</v>
      </c>
      <c r="I262" s="56" t="n">
        <v>2056</v>
      </c>
      <c r="J262" s="56" t="n">
        <v>154280</v>
      </c>
      <c r="K262" s="56" t="n">
        <v>26275</v>
      </c>
      <c r="L262" s="56" t="n">
        <v>28633</v>
      </c>
      <c r="M262" s="56" t="n">
        <v>6400</v>
      </c>
      <c r="N262" s="56" t="n">
        <v>476987</v>
      </c>
      <c r="O262" s="56" t="n">
        <v>692575</v>
      </c>
    </row>
    <row r="263" customFormat="false" ht="11.25" hidden="false" customHeight="false" outlineLevel="0" collapsed="false">
      <c r="A263" s="53"/>
      <c r="B263" s="51" t="s">
        <v>74</v>
      </c>
      <c r="C263" s="50" t="s">
        <v>71</v>
      </c>
      <c r="D263" s="55" t="n">
        <v>141</v>
      </c>
      <c r="E263" s="55" t="n">
        <v>32</v>
      </c>
      <c r="F263" s="55" t="n">
        <v>15</v>
      </c>
      <c r="G263" s="55" t="n">
        <v>4</v>
      </c>
      <c r="H263" s="55" t="n">
        <v>351</v>
      </c>
      <c r="I263" s="55" t="n">
        <v>543</v>
      </c>
      <c r="J263" s="56" t="n">
        <v>16521</v>
      </c>
      <c r="K263" s="56" t="n">
        <v>3749</v>
      </c>
      <c r="L263" s="56" t="n">
        <v>1758</v>
      </c>
      <c r="M263" s="55" t="n">
        <v>469</v>
      </c>
      <c r="N263" s="56" t="n">
        <v>41127</v>
      </c>
      <c r="O263" s="56" t="n">
        <v>63624</v>
      </c>
    </row>
    <row r="264" customFormat="false" ht="11.25" hidden="false" customHeight="false" outlineLevel="0" collapsed="false">
      <c r="A264" s="53"/>
      <c r="B264" s="51" t="s">
        <v>74</v>
      </c>
      <c r="C264" s="50" t="s">
        <v>72</v>
      </c>
      <c r="D264" s="55" t="n">
        <v>102</v>
      </c>
      <c r="E264" s="55" t="n">
        <v>33</v>
      </c>
      <c r="F264" s="55" t="n">
        <v>22</v>
      </c>
      <c r="G264" s="55" t="n">
        <v>4</v>
      </c>
      <c r="H264" s="55" t="n">
        <v>298</v>
      </c>
      <c r="I264" s="55" t="n">
        <v>459</v>
      </c>
      <c r="J264" s="56" t="n">
        <v>23796</v>
      </c>
      <c r="K264" s="56" t="n">
        <v>7699</v>
      </c>
      <c r="L264" s="56" t="n">
        <v>5132</v>
      </c>
      <c r="M264" s="55" t="n">
        <v>933</v>
      </c>
      <c r="N264" s="56" t="n">
        <v>69520</v>
      </c>
      <c r="O264" s="56" t="n">
        <v>107080</v>
      </c>
    </row>
    <row r="265" customFormat="false" ht="11.25" hidden="false" customHeight="false" outlineLevel="0" collapsed="false">
      <c r="A265" s="53"/>
      <c r="B265" s="51" t="s">
        <v>75</v>
      </c>
      <c r="C265" s="50" t="s">
        <v>71</v>
      </c>
      <c r="D265" s="56" t="n">
        <v>1881</v>
      </c>
      <c r="E265" s="55" t="n">
        <v>626</v>
      </c>
      <c r="F265" s="55" t="n">
        <v>308</v>
      </c>
      <c r="G265" s="55" t="n">
        <v>150</v>
      </c>
      <c r="H265" s="56" t="n">
        <v>4213</v>
      </c>
      <c r="I265" s="56" t="n">
        <v>7178</v>
      </c>
      <c r="J265" s="56" t="n">
        <v>244013</v>
      </c>
      <c r="K265" s="56" t="n">
        <v>81208</v>
      </c>
      <c r="L265" s="56" t="n">
        <v>39955</v>
      </c>
      <c r="M265" s="56" t="n">
        <v>19459</v>
      </c>
      <c r="N265" s="56" t="n">
        <v>546531</v>
      </c>
      <c r="O265" s="56" t="n">
        <v>931166</v>
      </c>
    </row>
    <row r="266" customFormat="false" ht="11.25" hidden="false" customHeight="false" outlineLevel="0" collapsed="false">
      <c r="A266" s="53"/>
      <c r="B266" s="51" t="s">
        <v>76</v>
      </c>
      <c r="C266" s="50" t="s">
        <v>72</v>
      </c>
      <c r="D266" s="56" t="n">
        <v>1873</v>
      </c>
      <c r="E266" s="55" t="n">
        <v>407</v>
      </c>
      <c r="F266" s="55" t="n">
        <v>309</v>
      </c>
      <c r="G266" s="55" t="n">
        <v>103</v>
      </c>
      <c r="H266" s="56" t="n">
        <v>4638</v>
      </c>
      <c r="I266" s="56" t="n">
        <v>7330</v>
      </c>
      <c r="J266" s="56" t="n">
        <v>436952</v>
      </c>
      <c r="K266" s="56" t="n">
        <v>94949</v>
      </c>
      <c r="L266" s="56" t="n">
        <v>72087</v>
      </c>
      <c r="M266" s="56" t="n">
        <v>24029</v>
      </c>
      <c r="N266" s="56" t="n">
        <v>1081999</v>
      </c>
      <c r="O266" s="56" t="n">
        <v>1710016</v>
      </c>
    </row>
    <row r="267" customFormat="false" ht="11.25" hidden="false" customHeight="false" outlineLevel="0" collapsed="false">
      <c r="A267" s="53"/>
      <c r="B267" s="51" t="s">
        <v>77</v>
      </c>
      <c r="C267" s="50" t="s">
        <v>71</v>
      </c>
      <c r="D267" s="55" t="n">
        <v>469</v>
      </c>
      <c r="E267" s="55" t="n">
        <v>123</v>
      </c>
      <c r="F267" s="55" t="n">
        <v>79</v>
      </c>
      <c r="G267" s="55" t="n">
        <v>30</v>
      </c>
      <c r="H267" s="56" t="n">
        <v>1363</v>
      </c>
      <c r="I267" s="56" t="n">
        <v>2064</v>
      </c>
      <c r="J267" s="56" t="n">
        <v>89301</v>
      </c>
      <c r="K267" s="56" t="n">
        <v>23420</v>
      </c>
      <c r="L267" s="56" t="n">
        <v>15042</v>
      </c>
      <c r="M267" s="56" t="n">
        <v>5712</v>
      </c>
      <c r="N267" s="56" t="n">
        <v>259525</v>
      </c>
      <c r="O267" s="56" t="n">
        <v>393000</v>
      </c>
    </row>
    <row r="268" customFormat="false" ht="11.25" hidden="false" customHeight="false" outlineLevel="0" collapsed="false">
      <c r="A268" s="53"/>
      <c r="B268" s="51" t="s">
        <v>78</v>
      </c>
      <c r="C268" s="50" t="s">
        <v>72</v>
      </c>
      <c r="D268" s="56" t="n">
        <v>1188</v>
      </c>
      <c r="E268" s="55" t="n">
        <v>292</v>
      </c>
      <c r="F268" s="55" t="n">
        <v>210</v>
      </c>
      <c r="G268" s="55" t="n">
        <v>69</v>
      </c>
      <c r="H268" s="56" t="n">
        <v>3267</v>
      </c>
      <c r="I268" s="56" t="n">
        <v>5026</v>
      </c>
      <c r="J268" s="56" t="n">
        <v>288334</v>
      </c>
      <c r="K268" s="56" t="n">
        <v>70870</v>
      </c>
      <c r="L268" s="56" t="n">
        <v>50968</v>
      </c>
      <c r="M268" s="56" t="n">
        <v>16747</v>
      </c>
      <c r="N268" s="56" t="n">
        <v>792917</v>
      </c>
      <c r="O268" s="56" t="n">
        <v>1219836</v>
      </c>
    </row>
    <row r="269" customFormat="false" ht="11.25" hidden="false" customHeight="false" outlineLevel="0" collapsed="false">
      <c r="A269" s="53"/>
      <c r="B269" s="51" t="s">
        <v>68</v>
      </c>
      <c r="C269" s="51"/>
      <c r="D269" s="56" t="n">
        <v>6968</v>
      </c>
      <c r="E269" s="56" t="n">
        <v>1735</v>
      </c>
      <c r="F269" s="56" t="n">
        <v>1155</v>
      </c>
      <c r="G269" s="55" t="n">
        <v>433</v>
      </c>
      <c r="H269" s="56" t="n">
        <v>18205</v>
      </c>
      <c r="I269" s="57" t="n">
        <v>28496</v>
      </c>
      <c r="J269" s="56" t="n">
        <v>1609943</v>
      </c>
      <c r="K269" s="56" t="n">
        <v>366879</v>
      </c>
      <c r="L269" s="56" t="n">
        <v>269122</v>
      </c>
      <c r="M269" s="56" t="n">
        <v>97536</v>
      </c>
      <c r="N269" s="56" t="n">
        <v>4423643</v>
      </c>
      <c r="O269" s="58" t="n">
        <v>6767123</v>
      </c>
    </row>
    <row r="270" customFormat="false" ht="11.25" hidden="false" customHeight="true" outlineLevel="0" collapsed="false">
      <c r="A270" s="53" t="s">
        <v>102</v>
      </c>
      <c r="B270" s="51" t="s">
        <v>70</v>
      </c>
      <c r="C270" s="50" t="s">
        <v>71</v>
      </c>
      <c r="D270" s="54"/>
      <c r="E270" s="55" t="n">
        <v>1</v>
      </c>
      <c r="F270" s="55" t="n">
        <v>188</v>
      </c>
      <c r="G270" s="55" t="n">
        <v>10</v>
      </c>
      <c r="H270" s="55" t="n">
        <v>555</v>
      </c>
      <c r="I270" s="55" t="n">
        <v>754</v>
      </c>
      <c r="J270" s="54"/>
      <c r="K270" s="55" t="n">
        <v>591</v>
      </c>
      <c r="L270" s="56" t="n">
        <v>111119</v>
      </c>
      <c r="M270" s="56" t="n">
        <v>5911</v>
      </c>
      <c r="N270" s="56" t="n">
        <v>328038</v>
      </c>
      <c r="O270" s="56" t="n">
        <v>445659</v>
      </c>
    </row>
    <row r="271" customFormat="false" ht="11.25" hidden="false" customHeight="false" outlineLevel="0" collapsed="false">
      <c r="A271" s="53"/>
      <c r="B271" s="51" t="s">
        <v>70</v>
      </c>
      <c r="C271" s="50" t="s">
        <v>72</v>
      </c>
      <c r="D271" s="55" t="n">
        <v>1</v>
      </c>
      <c r="E271" s="54"/>
      <c r="F271" s="55" t="n">
        <v>168</v>
      </c>
      <c r="G271" s="55" t="n">
        <v>6</v>
      </c>
      <c r="H271" s="55" t="n">
        <v>567</v>
      </c>
      <c r="I271" s="55" t="n">
        <v>742</v>
      </c>
      <c r="J271" s="55" t="n">
        <v>568</v>
      </c>
      <c r="K271" s="54"/>
      <c r="L271" s="56" t="n">
        <v>95434</v>
      </c>
      <c r="M271" s="56" t="n">
        <v>3408</v>
      </c>
      <c r="N271" s="56" t="n">
        <v>322090</v>
      </c>
      <c r="O271" s="56" t="n">
        <v>421500</v>
      </c>
    </row>
    <row r="272" customFormat="false" ht="11.25" hidden="false" customHeight="false" outlineLevel="0" collapsed="false">
      <c r="A272" s="53"/>
      <c r="B272" s="51" t="s">
        <v>73</v>
      </c>
      <c r="C272" s="50" t="s">
        <v>71</v>
      </c>
      <c r="D272" s="55" t="n">
        <v>5</v>
      </c>
      <c r="E272" s="55" t="n">
        <v>3</v>
      </c>
      <c r="F272" s="55" t="n">
        <v>451</v>
      </c>
      <c r="G272" s="55" t="n">
        <v>3</v>
      </c>
      <c r="H272" s="56" t="n">
        <v>1575</v>
      </c>
      <c r="I272" s="56" t="n">
        <v>2037</v>
      </c>
      <c r="J272" s="56" t="n">
        <v>1569</v>
      </c>
      <c r="K272" s="55" t="n">
        <v>941</v>
      </c>
      <c r="L272" s="56" t="n">
        <v>141538</v>
      </c>
      <c r="M272" s="55" t="n">
        <v>941</v>
      </c>
      <c r="N272" s="56" t="n">
        <v>494286</v>
      </c>
      <c r="O272" s="56" t="n">
        <v>639275</v>
      </c>
    </row>
    <row r="273" customFormat="false" ht="11.25" hidden="false" customHeight="false" outlineLevel="0" collapsed="false">
      <c r="A273" s="53"/>
      <c r="B273" s="51" t="s">
        <v>73</v>
      </c>
      <c r="C273" s="50" t="s">
        <v>72</v>
      </c>
      <c r="D273" s="55" t="n">
        <v>3</v>
      </c>
      <c r="E273" s="55" t="n">
        <v>1</v>
      </c>
      <c r="F273" s="55" t="n">
        <v>431</v>
      </c>
      <c r="G273" s="55" t="n">
        <v>5</v>
      </c>
      <c r="H273" s="56" t="n">
        <v>1478</v>
      </c>
      <c r="I273" s="56" t="n">
        <v>1918</v>
      </c>
      <c r="J273" s="56" t="n">
        <v>1011</v>
      </c>
      <c r="K273" s="55" t="n">
        <v>337</v>
      </c>
      <c r="L273" s="56" t="n">
        <v>145185</v>
      </c>
      <c r="M273" s="56" t="n">
        <v>1684</v>
      </c>
      <c r="N273" s="56" t="n">
        <v>497872</v>
      </c>
      <c r="O273" s="56" t="n">
        <v>646089</v>
      </c>
    </row>
    <row r="274" customFormat="false" ht="11.25" hidden="false" customHeight="false" outlineLevel="0" collapsed="false">
      <c r="A274" s="53"/>
      <c r="B274" s="51" t="s">
        <v>74</v>
      </c>
      <c r="C274" s="50" t="s">
        <v>71</v>
      </c>
      <c r="D274" s="55" t="n">
        <v>1</v>
      </c>
      <c r="E274" s="55" t="n">
        <v>1</v>
      </c>
      <c r="F274" s="55" t="n">
        <v>72</v>
      </c>
      <c r="G274" s="55" t="n">
        <v>2</v>
      </c>
      <c r="H274" s="55" t="n">
        <v>294</v>
      </c>
      <c r="I274" s="55" t="n">
        <v>370</v>
      </c>
      <c r="J274" s="55" t="n">
        <v>117</v>
      </c>
      <c r="K274" s="55" t="n">
        <v>117</v>
      </c>
      <c r="L274" s="56" t="n">
        <v>8436</v>
      </c>
      <c r="M274" s="55" t="n">
        <v>234</v>
      </c>
      <c r="N274" s="56" t="n">
        <v>34448</v>
      </c>
      <c r="O274" s="56" t="n">
        <v>43352</v>
      </c>
    </row>
    <row r="275" customFormat="false" ht="11.25" hidden="false" customHeight="false" outlineLevel="0" collapsed="false">
      <c r="A275" s="53"/>
      <c r="B275" s="51" t="s">
        <v>74</v>
      </c>
      <c r="C275" s="50" t="s">
        <v>72</v>
      </c>
      <c r="D275" s="55" t="n">
        <v>1</v>
      </c>
      <c r="E275" s="54"/>
      <c r="F275" s="55" t="n">
        <v>70</v>
      </c>
      <c r="G275" s="54"/>
      <c r="H275" s="55" t="n">
        <v>262</v>
      </c>
      <c r="I275" s="55" t="n">
        <v>333</v>
      </c>
      <c r="J275" s="55" t="n">
        <v>233</v>
      </c>
      <c r="K275" s="54"/>
      <c r="L275" s="56" t="n">
        <v>16330</v>
      </c>
      <c r="M275" s="54"/>
      <c r="N275" s="56" t="n">
        <v>61122</v>
      </c>
      <c r="O275" s="56" t="n">
        <v>77685</v>
      </c>
    </row>
    <row r="276" customFormat="false" ht="11.25" hidden="false" customHeight="false" outlineLevel="0" collapsed="false">
      <c r="A276" s="53"/>
      <c r="B276" s="51" t="s">
        <v>75</v>
      </c>
      <c r="C276" s="50" t="s">
        <v>71</v>
      </c>
      <c r="D276" s="55" t="n">
        <v>37</v>
      </c>
      <c r="E276" s="55" t="n">
        <v>76</v>
      </c>
      <c r="F276" s="56" t="n">
        <v>1690</v>
      </c>
      <c r="G276" s="55" t="n">
        <v>25</v>
      </c>
      <c r="H276" s="56" t="n">
        <v>3296</v>
      </c>
      <c r="I276" s="56" t="n">
        <v>5124</v>
      </c>
      <c r="J276" s="56" t="n">
        <v>4800</v>
      </c>
      <c r="K276" s="56" t="n">
        <v>9859</v>
      </c>
      <c r="L276" s="56" t="n">
        <v>219235</v>
      </c>
      <c r="M276" s="56" t="n">
        <v>3243</v>
      </c>
      <c r="N276" s="56" t="n">
        <v>427574</v>
      </c>
      <c r="O276" s="56" t="n">
        <v>664711</v>
      </c>
    </row>
    <row r="277" customFormat="false" ht="11.25" hidden="false" customHeight="false" outlineLevel="0" collapsed="false">
      <c r="A277" s="53"/>
      <c r="B277" s="51" t="s">
        <v>76</v>
      </c>
      <c r="C277" s="50" t="s">
        <v>72</v>
      </c>
      <c r="D277" s="55" t="n">
        <v>18</v>
      </c>
      <c r="E277" s="55" t="n">
        <v>22</v>
      </c>
      <c r="F277" s="56" t="n">
        <v>1929</v>
      </c>
      <c r="G277" s="55" t="n">
        <v>16</v>
      </c>
      <c r="H277" s="56" t="n">
        <v>3379</v>
      </c>
      <c r="I277" s="56" t="n">
        <v>5364</v>
      </c>
      <c r="J277" s="56" t="n">
        <v>4199</v>
      </c>
      <c r="K277" s="56" t="n">
        <v>5132</v>
      </c>
      <c r="L277" s="56" t="n">
        <v>450016</v>
      </c>
      <c r="M277" s="56" t="n">
        <v>3733</v>
      </c>
      <c r="N277" s="56" t="n">
        <v>788287</v>
      </c>
      <c r="O277" s="56" t="n">
        <v>1251367</v>
      </c>
    </row>
    <row r="278" customFormat="false" ht="11.25" hidden="false" customHeight="false" outlineLevel="0" collapsed="false">
      <c r="A278" s="53"/>
      <c r="B278" s="51" t="s">
        <v>77</v>
      </c>
      <c r="C278" s="50" t="s">
        <v>71</v>
      </c>
      <c r="D278" s="55" t="n">
        <v>2</v>
      </c>
      <c r="E278" s="55" t="n">
        <v>5</v>
      </c>
      <c r="F278" s="55" t="n">
        <v>541</v>
      </c>
      <c r="G278" s="55" t="n">
        <v>1</v>
      </c>
      <c r="H278" s="56" t="n">
        <v>1163</v>
      </c>
      <c r="I278" s="56" t="n">
        <v>1712</v>
      </c>
      <c r="J278" s="55" t="n">
        <v>381</v>
      </c>
      <c r="K278" s="55" t="n">
        <v>952</v>
      </c>
      <c r="L278" s="56" t="n">
        <v>103010</v>
      </c>
      <c r="M278" s="55" t="n">
        <v>190</v>
      </c>
      <c r="N278" s="56" t="n">
        <v>221444</v>
      </c>
      <c r="O278" s="56" t="n">
        <v>325977</v>
      </c>
    </row>
    <row r="279" customFormat="false" ht="11.25" hidden="false" customHeight="false" outlineLevel="0" collapsed="false">
      <c r="A279" s="53"/>
      <c r="B279" s="51" t="s">
        <v>78</v>
      </c>
      <c r="C279" s="50" t="s">
        <v>72</v>
      </c>
      <c r="D279" s="55" t="n">
        <v>11</v>
      </c>
      <c r="E279" s="55" t="n">
        <v>7</v>
      </c>
      <c r="F279" s="56" t="n">
        <v>1282</v>
      </c>
      <c r="G279" s="55" t="n">
        <v>6</v>
      </c>
      <c r="H279" s="56" t="n">
        <v>3262</v>
      </c>
      <c r="I279" s="56" t="n">
        <v>4568</v>
      </c>
      <c r="J279" s="56" t="n">
        <v>2670</v>
      </c>
      <c r="K279" s="56" t="n">
        <v>1699</v>
      </c>
      <c r="L279" s="56" t="n">
        <v>311148</v>
      </c>
      <c r="M279" s="56" t="n">
        <v>1456</v>
      </c>
      <c r="N279" s="56" t="n">
        <v>791704</v>
      </c>
      <c r="O279" s="56" t="n">
        <v>1108677</v>
      </c>
    </row>
    <row r="280" customFormat="false" ht="11.25" hidden="false" customHeight="false" outlineLevel="0" collapsed="false">
      <c r="A280" s="53"/>
      <c r="B280" s="51" t="s">
        <v>68</v>
      </c>
      <c r="C280" s="51"/>
      <c r="D280" s="55" t="n">
        <v>79</v>
      </c>
      <c r="E280" s="55" t="n">
        <v>116</v>
      </c>
      <c r="F280" s="56" t="n">
        <v>6822</v>
      </c>
      <c r="G280" s="55" t="n">
        <v>74</v>
      </c>
      <c r="H280" s="56" t="n">
        <v>15831</v>
      </c>
      <c r="I280" s="57" t="n">
        <v>22922</v>
      </c>
      <c r="J280" s="56" t="n">
        <v>15548</v>
      </c>
      <c r="K280" s="56" t="n">
        <v>19628</v>
      </c>
      <c r="L280" s="56" t="n">
        <v>1601451</v>
      </c>
      <c r="M280" s="56" t="n">
        <v>20800</v>
      </c>
      <c r="N280" s="56" t="n">
        <v>3966865</v>
      </c>
      <c r="O280" s="58" t="n">
        <v>5624292</v>
      </c>
    </row>
    <row r="281" customFormat="false" ht="11.25" hidden="false" customHeight="true" outlineLevel="0" collapsed="false">
      <c r="A281" s="53" t="s">
        <v>103</v>
      </c>
      <c r="B281" s="51" t="s">
        <v>70</v>
      </c>
      <c r="C281" s="50" t="s">
        <v>71</v>
      </c>
      <c r="D281" s="55" t="n">
        <v>2</v>
      </c>
      <c r="E281" s="55" t="n">
        <v>496</v>
      </c>
      <c r="F281" s="55" t="n">
        <v>4</v>
      </c>
      <c r="G281" s="55" t="n">
        <v>3</v>
      </c>
      <c r="H281" s="54"/>
      <c r="I281" s="55" t="n">
        <v>505</v>
      </c>
      <c r="J281" s="56" t="n">
        <v>1182</v>
      </c>
      <c r="K281" s="56" t="n">
        <v>293165</v>
      </c>
      <c r="L281" s="56" t="n">
        <v>2364</v>
      </c>
      <c r="M281" s="56" t="n">
        <v>1773</v>
      </c>
      <c r="N281" s="54"/>
      <c r="O281" s="56" t="n">
        <v>298484</v>
      </c>
    </row>
    <row r="282" customFormat="false" ht="11.25" hidden="false" customHeight="false" outlineLevel="0" collapsed="false">
      <c r="A282" s="53"/>
      <c r="B282" s="51" t="s">
        <v>70</v>
      </c>
      <c r="C282" s="50" t="s">
        <v>72</v>
      </c>
      <c r="D282" s="55" t="n">
        <v>3</v>
      </c>
      <c r="E282" s="55" t="n">
        <v>473</v>
      </c>
      <c r="F282" s="55" t="n">
        <v>6</v>
      </c>
      <c r="G282" s="55" t="n">
        <v>2</v>
      </c>
      <c r="H282" s="55" t="n">
        <v>1</v>
      </c>
      <c r="I282" s="55" t="n">
        <v>485</v>
      </c>
      <c r="J282" s="56" t="n">
        <v>1704</v>
      </c>
      <c r="K282" s="56" t="n">
        <v>268693</v>
      </c>
      <c r="L282" s="56" t="n">
        <v>3408</v>
      </c>
      <c r="M282" s="56" t="n">
        <v>1136</v>
      </c>
      <c r="N282" s="55" t="n">
        <v>568</v>
      </c>
      <c r="O282" s="56" t="n">
        <v>275509</v>
      </c>
    </row>
    <row r="283" customFormat="false" ht="11.25" hidden="false" customHeight="false" outlineLevel="0" collapsed="false">
      <c r="A283" s="53"/>
      <c r="B283" s="51" t="s">
        <v>73</v>
      </c>
      <c r="C283" s="50" t="s">
        <v>71</v>
      </c>
      <c r="D283" s="55" t="n">
        <v>17</v>
      </c>
      <c r="E283" s="56" t="n">
        <v>1762</v>
      </c>
      <c r="F283" s="55" t="n">
        <v>32</v>
      </c>
      <c r="G283" s="55" t="n">
        <v>9</v>
      </c>
      <c r="H283" s="55" t="n">
        <v>3</v>
      </c>
      <c r="I283" s="56" t="n">
        <v>1823</v>
      </c>
      <c r="J283" s="56" t="n">
        <v>5335</v>
      </c>
      <c r="K283" s="56" t="n">
        <v>552973</v>
      </c>
      <c r="L283" s="56" t="n">
        <v>10043</v>
      </c>
      <c r="M283" s="56" t="n">
        <v>2824</v>
      </c>
      <c r="N283" s="55" t="n">
        <v>941</v>
      </c>
      <c r="O283" s="56" t="n">
        <v>572116</v>
      </c>
    </row>
    <row r="284" customFormat="false" ht="11.25" hidden="false" customHeight="false" outlineLevel="0" collapsed="false">
      <c r="A284" s="53"/>
      <c r="B284" s="51" t="s">
        <v>73</v>
      </c>
      <c r="C284" s="50" t="s">
        <v>72</v>
      </c>
      <c r="D284" s="55" t="n">
        <v>12</v>
      </c>
      <c r="E284" s="56" t="n">
        <v>1657</v>
      </c>
      <c r="F284" s="55" t="n">
        <v>26</v>
      </c>
      <c r="G284" s="55" t="n">
        <v>6</v>
      </c>
      <c r="H284" s="55" t="n">
        <v>1</v>
      </c>
      <c r="I284" s="56" t="n">
        <v>1702</v>
      </c>
      <c r="J284" s="56" t="n">
        <v>4042</v>
      </c>
      <c r="K284" s="56" t="n">
        <v>558169</v>
      </c>
      <c r="L284" s="56" t="n">
        <v>8758</v>
      </c>
      <c r="M284" s="56" t="n">
        <v>2021</v>
      </c>
      <c r="N284" s="55" t="n">
        <v>337</v>
      </c>
      <c r="O284" s="56" t="n">
        <v>573327</v>
      </c>
    </row>
    <row r="285" customFormat="false" ht="11.25" hidden="false" customHeight="false" outlineLevel="0" collapsed="false">
      <c r="A285" s="53"/>
      <c r="B285" s="51" t="s">
        <v>74</v>
      </c>
      <c r="C285" s="50" t="s">
        <v>71</v>
      </c>
      <c r="D285" s="55" t="n">
        <v>12</v>
      </c>
      <c r="E285" s="55" t="n">
        <v>461</v>
      </c>
      <c r="F285" s="55" t="n">
        <v>10</v>
      </c>
      <c r="G285" s="55" t="n">
        <v>6</v>
      </c>
      <c r="H285" s="55" t="n">
        <v>1</v>
      </c>
      <c r="I285" s="55" t="n">
        <v>490</v>
      </c>
      <c r="J285" s="56" t="n">
        <v>1406</v>
      </c>
      <c r="K285" s="56" t="n">
        <v>54016</v>
      </c>
      <c r="L285" s="56" t="n">
        <v>1172</v>
      </c>
      <c r="M285" s="55" t="n">
        <v>703</v>
      </c>
      <c r="N285" s="55" t="n">
        <v>117</v>
      </c>
      <c r="O285" s="56" t="n">
        <v>57414</v>
      </c>
    </row>
    <row r="286" customFormat="false" ht="11.25" hidden="false" customHeight="false" outlineLevel="0" collapsed="false">
      <c r="A286" s="53"/>
      <c r="B286" s="51" t="s">
        <v>74</v>
      </c>
      <c r="C286" s="50" t="s">
        <v>72</v>
      </c>
      <c r="D286" s="55" t="n">
        <v>12</v>
      </c>
      <c r="E286" s="55" t="n">
        <v>314</v>
      </c>
      <c r="F286" s="55" t="n">
        <v>20</v>
      </c>
      <c r="G286" s="55" t="n">
        <v>4</v>
      </c>
      <c r="H286" s="55" t="n">
        <v>3</v>
      </c>
      <c r="I286" s="55" t="n">
        <v>353</v>
      </c>
      <c r="J286" s="56" t="n">
        <v>2799</v>
      </c>
      <c r="K286" s="56" t="n">
        <v>73253</v>
      </c>
      <c r="L286" s="56" t="n">
        <v>4666</v>
      </c>
      <c r="M286" s="55" t="n">
        <v>933</v>
      </c>
      <c r="N286" s="55" t="n">
        <v>700</v>
      </c>
      <c r="O286" s="56" t="n">
        <v>82351</v>
      </c>
    </row>
    <row r="287" customFormat="false" ht="11.25" hidden="false" customHeight="false" outlineLevel="0" collapsed="false">
      <c r="A287" s="53"/>
      <c r="B287" s="51" t="s">
        <v>75</v>
      </c>
      <c r="C287" s="50" t="s">
        <v>71</v>
      </c>
      <c r="D287" s="55" t="n">
        <v>147</v>
      </c>
      <c r="E287" s="56" t="n">
        <v>4780</v>
      </c>
      <c r="F287" s="55" t="n">
        <v>270</v>
      </c>
      <c r="G287" s="55" t="n">
        <v>76</v>
      </c>
      <c r="H287" s="55" t="n">
        <v>8</v>
      </c>
      <c r="I287" s="56" t="n">
        <v>5281</v>
      </c>
      <c r="J287" s="56" t="n">
        <v>19070</v>
      </c>
      <c r="K287" s="56" t="n">
        <v>620086</v>
      </c>
      <c r="L287" s="56" t="n">
        <v>35026</v>
      </c>
      <c r="M287" s="56" t="n">
        <v>9859</v>
      </c>
      <c r="N287" s="56" t="n">
        <v>1038</v>
      </c>
      <c r="O287" s="56" t="n">
        <v>685079</v>
      </c>
    </row>
    <row r="288" customFormat="false" ht="11.25" hidden="false" customHeight="false" outlineLevel="0" collapsed="false">
      <c r="A288" s="53"/>
      <c r="B288" s="51" t="s">
        <v>76</v>
      </c>
      <c r="C288" s="50" t="s">
        <v>72</v>
      </c>
      <c r="D288" s="55" t="n">
        <v>97</v>
      </c>
      <c r="E288" s="56" t="n">
        <v>4995</v>
      </c>
      <c r="F288" s="55" t="n">
        <v>169</v>
      </c>
      <c r="G288" s="55" t="n">
        <v>37</v>
      </c>
      <c r="H288" s="55" t="n">
        <v>20</v>
      </c>
      <c r="I288" s="56" t="n">
        <v>5318</v>
      </c>
      <c r="J288" s="56" t="n">
        <v>22629</v>
      </c>
      <c r="K288" s="56" t="n">
        <v>1165284</v>
      </c>
      <c r="L288" s="56" t="n">
        <v>39426</v>
      </c>
      <c r="M288" s="56" t="n">
        <v>8632</v>
      </c>
      <c r="N288" s="56" t="n">
        <v>4666</v>
      </c>
      <c r="O288" s="56" t="n">
        <v>1240637</v>
      </c>
    </row>
    <row r="289" customFormat="false" ht="11.25" hidden="false" customHeight="false" outlineLevel="0" collapsed="false">
      <c r="A289" s="53"/>
      <c r="B289" s="51" t="s">
        <v>77</v>
      </c>
      <c r="C289" s="50" t="s">
        <v>71</v>
      </c>
      <c r="D289" s="55" t="n">
        <v>9</v>
      </c>
      <c r="E289" s="56" t="n">
        <v>1087</v>
      </c>
      <c r="F289" s="55" t="n">
        <v>24</v>
      </c>
      <c r="G289" s="54"/>
      <c r="H289" s="55" t="n">
        <v>2</v>
      </c>
      <c r="I289" s="56" t="n">
        <v>1122</v>
      </c>
      <c r="J289" s="56" t="n">
        <v>1714</v>
      </c>
      <c r="K289" s="56" t="n">
        <v>206973</v>
      </c>
      <c r="L289" s="56" t="n">
        <v>4570</v>
      </c>
      <c r="M289" s="54"/>
      <c r="N289" s="55" t="n">
        <v>381</v>
      </c>
      <c r="O289" s="56" t="n">
        <v>213638</v>
      </c>
    </row>
    <row r="290" customFormat="false" ht="11.25" hidden="false" customHeight="false" outlineLevel="0" collapsed="false">
      <c r="A290" s="53"/>
      <c r="B290" s="51" t="s">
        <v>78</v>
      </c>
      <c r="C290" s="50" t="s">
        <v>72</v>
      </c>
      <c r="D290" s="55" t="n">
        <v>22</v>
      </c>
      <c r="E290" s="56" t="n">
        <v>2709</v>
      </c>
      <c r="F290" s="55" t="n">
        <v>32</v>
      </c>
      <c r="G290" s="55" t="n">
        <v>3</v>
      </c>
      <c r="H290" s="55" t="n">
        <v>10</v>
      </c>
      <c r="I290" s="56" t="n">
        <v>2776</v>
      </c>
      <c r="J290" s="56" t="n">
        <v>5340</v>
      </c>
      <c r="K290" s="56" t="n">
        <v>657488</v>
      </c>
      <c r="L290" s="56" t="n">
        <v>7767</v>
      </c>
      <c r="M290" s="55" t="n">
        <v>728</v>
      </c>
      <c r="N290" s="56" t="n">
        <v>2427</v>
      </c>
      <c r="O290" s="56" t="n">
        <v>673750</v>
      </c>
    </row>
    <row r="291" customFormat="false" ht="11.25" hidden="false" customHeight="false" outlineLevel="0" collapsed="false">
      <c r="A291" s="53"/>
      <c r="B291" s="51" t="s">
        <v>68</v>
      </c>
      <c r="C291" s="51"/>
      <c r="D291" s="55" t="n">
        <v>333</v>
      </c>
      <c r="E291" s="56" t="n">
        <v>18734</v>
      </c>
      <c r="F291" s="55" t="n">
        <v>593</v>
      </c>
      <c r="G291" s="55" t="n">
        <v>146</v>
      </c>
      <c r="H291" s="55" t="n">
        <v>49</v>
      </c>
      <c r="I291" s="57" t="n">
        <v>19855</v>
      </c>
      <c r="J291" s="56" t="n">
        <v>65221</v>
      </c>
      <c r="K291" s="56" t="n">
        <v>4450100</v>
      </c>
      <c r="L291" s="56" t="n">
        <v>117200</v>
      </c>
      <c r="M291" s="56" t="n">
        <v>28609</v>
      </c>
      <c r="N291" s="56" t="n">
        <v>11175</v>
      </c>
      <c r="O291" s="58" t="n">
        <v>4672305</v>
      </c>
    </row>
    <row r="292" customFormat="false" ht="11.25" hidden="false" customHeight="true" outlineLevel="0" collapsed="false">
      <c r="A292" s="53" t="s">
        <v>104</v>
      </c>
      <c r="B292" s="51" t="s">
        <v>70</v>
      </c>
      <c r="C292" s="50" t="s">
        <v>71</v>
      </c>
      <c r="D292" s="55" t="n">
        <v>13</v>
      </c>
      <c r="E292" s="55" t="n">
        <v>1</v>
      </c>
      <c r="F292" s="55" t="n">
        <v>331</v>
      </c>
      <c r="G292" s="55" t="n">
        <v>394</v>
      </c>
      <c r="H292" s="55" t="n">
        <v>63</v>
      </c>
      <c r="I292" s="55" t="n">
        <v>802</v>
      </c>
      <c r="J292" s="56" t="n">
        <v>7684</v>
      </c>
      <c r="K292" s="55" t="n">
        <v>591</v>
      </c>
      <c r="L292" s="56" t="n">
        <v>195641</v>
      </c>
      <c r="M292" s="56" t="n">
        <v>232877</v>
      </c>
      <c r="N292" s="56" t="n">
        <v>37237</v>
      </c>
      <c r="O292" s="56" t="n">
        <v>474030</v>
      </c>
    </row>
    <row r="293" customFormat="false" ht="11.25" hidden="false" customHeight="false" outlineLevel="0" collapsed="false">
      <c r="A293" s="53"/>
      <c r="B293" s="51" t="s">
        <v>70</v>
      </c>
      <c r="C293" s="50" t="s">
        <v>72</v>
      </c>
      <c r="D293" s="55" t="n">
        <v>21</v>
      </c>
      <c r="E293" s="55" t="n">
        <v>3</v>
      </c>
      <c r="F293" s="55" t="n">
        <v>326</v>
      </c>
      <c r="G293" s="55" t="n">
        <v>357</v>
      </c>
      <c r="H293" s="55" t="n">
        <v>49</v>
      </c>
      <c r="I293" s="55" t="n">
        <v>756</v>
      </c>
      <c r="J293" s="56" t="n">
        <v>11929</v>
      </c>
      <c r="K293" s="56" t="n">
        <v>1704</v>
      </c>
      <c r="L293" s="56" t="n">
        <v>185188</v>
      </c>
      <c r="M293" s="56" t="n">
        <v>202798</v>
      </c>
      <c r="N293" s="56" t="n">
        <v>27835</v>
      </c>
      <c r="O293" s="56" t="n">
        <v>429454</v>
      </c>
    </row>
    <row r="294" customFormat="false" ht="11.25" hidden="false" customHeight="false" outlineLevel="0" collapsed="false">
      <c r="A294" s="53"/>
      <c r="B294" s="51" t="s">
        <v>73</v>
      </c>
      <c r="C294" s="50" t="s">
        <v>71</v>
      </c>
      <c r="D294" s="55" t="n">
        <v>18</v>
      </c>
      <c r="E294" s="55" t="n">
        <v>3</v>
      </c>
      <c r="F294" s="55" t="n">
        <v>863</v>
      </c>
      <c r="G294" s="55" t="n">
        <v>928</v>
      </c>
      <c r="H294" s="55" t="n">
        <v>196</v>
      </c>
      <c r="I294" s="56" t="n">
        <v>2008</v>
      </c>
      <c r="J294" s="56" t="n">
        <v>5649</v>
      </c>
      <c r="K294" s="55" t="n">
        <v>941</v>
      </c>
      <c r="L294" s="56" t="n">
        <v>270837</v>
      </c>
      <c r="M294" s="56" t="n">
        <v>291237</v>
      </c>
      <c r="N294" s="56" t="n">
        <v>61511</v>
      </c>
      <c r="O294" s="56" t="n">
        <v>630175</v>
      </c>
    </row>
    <row r="295" customFormat="false" ht="11.25" hidden="false" customHeight="false" outlineLevel="0" collapsed="false">
      <c r="A295" s="53"/>
      <c r="B295" s="51" t="s">
        <v>73</v>
      </c>
      <c r="C295" s="50" t="s">
        <v>72</v>
      </c>
      <c r="D295" s="55" t="n">
        <v>19</v>
      </c>
      <c r="E295" s="55" t="n">
        <v>4</v>
      </c>
      <c r="F295" s="55" t="n">
        <v>793</v>
      </c>
      <c r="G295" s="55" t="n">
        <v>933</v>
      </c>
      <c r="H295" s="55" t="n">
        <v>170</v>
      </c>
      <c r="I295" s="56" t="n">
        <v>1919</v>
      </c>
      <c r="J295" s="56" t="n">
        <v>6400</v>
      </c>
      <c r="K295" s="56" t="n">
        <v>1347</v>
      </c>
      <c r="L295" s="56" t="n">
        <v>267126</v>
      </c>
      <c r="M295" s="56" t="n">
        <v>314286</v>
      </c>
      <c r="N295" s="56" t="n">
        <v>57265</v>
      </c>
      <c r="O295" s="56" t="n">
        <v>646424</v>
      </c>
    </row>
    <row r="296" customFormat="false" ht="11.25" hidden="false" customHeight="false" outlineLevel="0" collapsed="false">
      <c r="A296" s="53"/>
      <c r="B296" s="51" t="s">
        <v>74</v>
      </c>
      <c r="C296" s="50" t="s">
        <v>71</v>
      </c>
      <c r="D296" s="55" t="n">
        <v>2</v>
      </c>
      <c r="E296" s="54"/>
      <c r="F296" s="55" t="n">
        <v>112</v>
      </c>
      <c r="G296" s="55" t="n">
        <v>207</v>
      </c>
      <c r="H296" s="55" t="n">
        <v>27</v>
      </c>
      <c r="I296" s="55" t="n">
        <v>348</v>
      </c>
      <c r="J296" s="55" t="n">
        <v>234</v>
      </c>
      <c r="K296" s="54"/>
      <c r="L296" s="56" t="n">
        <v>13123</v>
      </c>
      <c r="M296" s="56" t="n">
        <v>24255</v>
      </c>
      <c r="N296" s="56" t="n">
        <v>3164</v>
      </c>
      <c r="O296" s="56" t="n">
        <v>40776</v>
      </c>
    </row>
    <row r="297" customFormat="false" ht="11.25" hidden="false" customHeight="false" outlineLevel="0" collapsed="false">
      <c r="A297" s="53"/>
      <c r="B297" s="51" t="s">
        <v>74</v>
      </c>
      <c r="C297" s="50" t="s">
        <v>72</v>
      </c>
      <c r="D297" s="55" t="n">
        <v>5</v>
      </c>
      <c r="E297" s="55" t="n">
        <v>2</v>
      </c>
      <c r="F297" s="55" t="n">
        <v>102</v>
      </c>
      <c r="G297" s="55" t="n">
        <v>125</v>
      </c>
      <c r="H297" s="55" t="n">
        <v>11</v>
      </c>
      <c r="I297" s="55" t="n">
        <v>245</v>
      </c>
      <c r="J297" s="56" t="n">
        <v>1166</v>
      </c>
      <c r="K297" s="55" t="n">
        <v>467</v>
      </c>
      <c r="L297" s="56" t="n">
        <v>23796</v>
      </c>
      <c r="M297" s="56" t="n">
        <v>29161</v>
      </c>
      <c r="N297" s="56" t="n">
        <v>2566</v>
      </c>
      <c r="O297" s="56" t="n">
        <v>57156</v>
      </c>
    </row>
    <row r="298" customFormat="false" ht="11.25" hidden="false" customHeight="false" outlineLevel="0" collapsed="false">
      <c r="A298" s="53"/>
      <c r="B298" s="51" t="s">
        <v>75</v>
      </c>
      <c r="C298" s="50" t="s">
        <v>71</v>
      </c>
      <c r="D298" s="55" t="n">
        <v>167</v>
      </c>
      <c r="E298" s="55" t="n">
        <v>195</v>
      </c>
      <c r="F298" s="56" t="n">
        <v>2572</v>
      </c>
      <c r="G298" s="56" t="n">
        <v>2624</v>
      </c>
      <c r="H298" s="55" t="n">
        <v>378</v>
      </c>
      <c r="I298" s="56" t="n">
        <v>5936</v>
      </c>
      <c r="J298" s="56" t="n">
        <v>21664</v>
      </c>
      <c r="K298" s="56" t="n">
        <v>25296</v>
      </c>
      <c r="L298" s="56" t="n">
        <v>333653</v>
      </c>
      <c r="M298" s="56" t="n">
        <v>340398</v>
      </c>
      <c r="N298" s="56" t="n">
        <v>49036</v>
      </c>
      <c r="O298" s="56" t="n">
        <v>770047</v>
      </c>
    </row>
    <row r="299" customFormat="false" ht="11.25" hidden="false" customHeight="false" outlineLevel="0" collapsed="false">
      <c r="A299" s="53"/>
      <c r="B299" s="51" t="s">
        <v>76</v>
      </c>
      <c r="C299" s="50" t="s">
        <v>72</v>
      </c>
      <c r="D299" s="55" t="n">
        <v>102</v>
      </c>
      <c r="E299" s="55" t="n">
        <v>48</v>
      </c>
      <c r="F299" s="56" t="n">
        <v>2504</v>
      </c>
      <c r="G299" s="56" t="n">
        <v>2404</v>
      </c>
      <c r="H299" s="55" t="n">
        <v>341</v>
      </c>
      <c r="I299" s="56" t="n">
        <v>5399</v>
      </c>
      <c r="J299" s="56" t="n">
        <v>23796</v>
      </c>
      <c r="K299" s="56" t="n">
        <v>11198</v>
      </c>
      <c r="L299" s="56" t="n">
        <v>584158</v>
      </c>
      <c r="M299" s="56" t="n">
        <v>560829</v>
      </c>
      <c r="N299" s="56" t="n">
        <v>79552</v>
      </c>
      <c r="O299" s="56" t="n">
        <v>1259533</v>
      </c>
    </row>
    <row r="300" customFormat="false" ht="11.25" hidden="false" customHeight="false" outlineLevel="0" collapsed="false">
      <c r="A300" s="53"/>
      <c r="B300" s="51" t="s">
        <v>77</v>
      </c>
      <c r="C300" s="50" t="s">
        <v>71</v>
      </c>
      <c r="D300" s="55" t="n">
        <v>7</v>
      </c>
      <c r="E300" s="55" t="n">
        <v>7</v>
      </c>
      <c r="F300" s="55" t="n">
        <v>661</v>
      </c>
      <c r="G300" s="55" t="n">
        <v>733</v>
      </c>
      <c r="H300" s="55" t="n">
        <v>84</v>
      </c>
      <c r="I300" s="56" t="n">
        <v>1492</v>
      </c>
      <c r="J300" s="56" t="n">
        <v>1333</v>
      </c>
      <c r="K300" s="56" t="n">
        <v>1333</v>
      </c>
      <c r="L300" s="56" t="n">
        <v>125859</v>
      </c>
      <c r="M300" s="56" t="n">
        <v>139569</v>
      </c>
      <c r="N300" s="56" t="n">
        <v>15994</v>
      </c>
      <c r="O300" s="56" t="n">
        <v>284088</v>
      </c>
    </row>
    <row r="301" customFormat="false" ht="11.25" hidden="false" customHeight="false" outlineLevel="0" collapsed="false">
      <c r="A301" s="53"/>
      <c r="B301" s="51" t="s">
        <v>78</v>
      </c>
      <c r="C301" s="50" t="s">
        <v>72</v>
      </c>
      <c r="D301" s="55" t="n">
        <v>19</v>
      </c>
      <c r="E301" s="55" t="n">
        <v>7</v>
      </c>
      <c r="F301" s="56" t="n">
        <v>1462</v>
      </c>
      <c r="G301" s="56" t="n">
        <v>1684</v>
      </c>
      <c r="H301" s="55" t="n">
        <v>215</v>
      </c>
      <c r="I301" s="56" t="n">
        <v>3387</v>
      </c>
      <c r="J301" s="56" t="n">
        <v>4611</v>
      </c>
      <c r="K301" s="56" t="n">
        <v>1699</v>
      </c>
      <c r="L301" s="56" t="n">
        <v>354835</v>
      </c>
      <c r="M301" s="56" t="n">
        <v>408715</v>
      </c>
      <c r="N301" s="56" t="n">
        <v>52182</v>
      </c>
      <c r="O301" s="56" t="n">
        <v>822042</v>
      </c>
    </row>
    <row r="302" customFormat="false" ht="11.25" hidden="false" customHeight="false" outlineLevel="0" collapsed="false">
      <c r="A302" s="53"/>
      <c r="B302" s="51" t="s">
        <v>68</v>
      </c>
      <c r="C302" s="51"/>
      <c r="D302" s="55" t="n">
        <v>373</v>
      </c>
      <c r="E302" s="55" t="n">
        <v>270</v>
      </c>
      <c r="F302" s="56" t="n">
        <v>9726</v>
      </c>
      <c r="G302" s="56" t="n">
        <v>10389</v>
      </c>
      <c r="H302" s="56" t="n">
        <v>1534</v>
      </c>
      <c r="I302" s="57" t="n">
        <v>22292</v>
      </c>
      <c r="J302" s="56" t="n">
        <v>84466</v>
      </c>
      <c r="K302" s="56" t="n">
        <v>44576</v>
      </c>
      <c r="L302" s="56" t="n">
        <v>2354216</v>
      </c>
      <c r="M302" s="56" t="n">
        <v>2544125</v>
      </c>
      <c r="N302" s="56" t="n">
        <v>386342</v>
      </c>
      <c r="O302" s="58" t="n">
        <v>5413725</v>
      </c>
    </row>
    <row r="303" customFormat="false" ht="11.25" hidden="false" customHeight="true" outlineLevel="0" collapsed="false">
      <c r="A303" s="53" t="s">
        <v>105</v>
      </c>
      <c r="B303" s="51" t="s">
        <v>70</v>
      </c>
      <c r="C303" s="50" t="s">
        <v>71</v>
      </c>
      <c r="D303" s="55" t="n">
        <v>4</v>
      </c>
      <c r="E303" s="55" t="n">
        <v>1</v>
      </c>
      <c r="F303" s="55" t="n">
        <v>285</v>
      </c>
      <c r="G303" s="55" t="n">
        <v>93</v>
      </c>
      <c r="H303" s="55" t="n">
        <v>1</v>
      </c>
      <c r="I303" s="55" t="n">
        <v>384</v>
      </c>
      <c r="J303" s="56" t="n">
        <v>2501</v>
      </c>
      <c r="K303" s="55" t="n">
        <v>625</v>
      </c>
      <c r="L303" s="56" t="n">
        <v>178222</v>
      </c>
      <c r="M303" s="56" t="n">
        <v>58157</v>
      </c>
      <c r="N303" s="55" t="n">
        <v>625</v>
      </c>
      <c r="O303" s="56" t="n">
        <v>240130</v>
      </c>
    </row>
    <row r="304" customFormat="false" ht="11.25" hidden="false" customHeight="false" outlineLevel="0" collapsed="false">
      <c r="A304" s="53"/>
      <c r="B304" s="51" t="s">
        <v>70</v>
      </c>
      <c r="C304" s="50" t="s">
        <v>72</v>
      </c>
      <c r="D304" s="55" t="n">
        <v>4</v>
      </c>
      <c r="E304" s="54"/>
      <c r="F304" s="55" t="n">
        <v>248</v>
      </c>
      <c r="G304" s="55" t="n">
        <v>84</v>
      </c>
      <c r="H304" s="55" t="n">
        <v>1</v>
      </c>
      <c r="I304" s="55" t="n">
        <v>337</v>
      </c>
      <c r="J304" s="56" t="n">
        <v>2404</v>
      </c>
      <c r="K304" s="54"/>
      <c r="L304" s="56" t="n">
        <v>149050</v>
      </c>
      <c r="M304" s="56" t="n">
        <v>50485</v>
      </c>
      <c r="N304" s="55" t="n">
        <v>601</v>
      </c>
      <c r="O304" s="56" t="n">
        <v>202540</v>
      </c>
    </row>
    <row r="305" customFormat="false" ht="11.25" hidden="false" customHeight="false" outlineLevel="0" collapsed="false">
      <c r="A305" s="53"/>
      <c r="B305" s="51" t="s">
        <v>73</v>
      </c>
      <c r="C305" s="50" t="s">
        <v>71</v>
      </c>
      <c r="D305" s="55" t="n">
        <v>13</v>
      </c>
      <c r="E305" s="55" t="n">
        <v>1</v>
      </c>
      <c r="F305" s="55" t="n">
        <v>801</v>
      </c>
      <c r="G305" s="55" t="n">
        <v>297</v>
      </c>
      <c r="H305" s="55" t="n">
        <v>5</v>
      </c>
      <c r="I305" s="56" t="n">
        <v>1117</v>
      </c>
      <c r="J305" s="56" t="n">
        <v>4316</v>
      </c>
      <c r="K305" s="55" t="n">
        <v>332</v>
      </c>
      <c r="L305" s="56" t="n">
        <v>265960</v>
      </c>
      <c r="M305" s="56" t="n">
        <v>98614</v>
      </c>
      <c r="N305" s="56" t="n">
        <v>1660</v>
      </c>
      <c r="O305" s="56" t="n">
        <v>370882</v>
      </c>
    </row>
    <row r="306" customFormat="false" ht="11.25" hidden="false" customHeight="false" outlineLevel="0" collapsed="false">
      <c r="A306" s="53"/>
      <c r="B306" s="51" t="s">
        <v>73</v>
      </c>
      <c r="C306" s="50" t="s">
        <v>72</v>
      </c>
      <c r="D306" s="55" t="n">
        <v>8</v>
      </c>
      <c r="E306" s="55" t="n">
        <v>2</v>
      </c>
      <c r="F306" s="55" t="n">
        <v>769</v>
      </c>
      <c r="G306" s="55" t="n">
        <v>292</v>
      </c>
      <c r="H306" s="55" t="n">
        <v>9</v>
      </c>
      <c r="I306" s="56" t="n">
        <v>1080</v>
      </c>
      <c r="J306" s="56" t="n">
        <v>2851</v>
      </c>
      <c r="K306" s="55" t="n">
        <v>713</v>
      </c>
      <c r="L306" s="56" t="n">
        <v>274066</v>
      </c>
      <c r="M306" s="56" t="n">
        <v>104067</v>
      </c>
      <c r="N306" s="56" t="n">
        <v>3208</v>
      </c>
      <c r="O306" s="56" t="n">
        <v>384905</v>
      </c>
    </row>
    <row r="307" customFormat="false" ht="11.25" hidden="false" customHeight="false" outlineLevel="0" collapsed="false">
      <c r="A307" s="53"/>
      <c r="B307" s="51" t="s">
        <v>74</v>
      </c>
      <c r="C307" s="50" t="s">
        <v>71</v>
      </c>
      <c r="D307" s="55" t="n">
        <v>7</v>
      </c>
      <c r="E307" s="55" t="n">
        <v>3</v>
      </c>
      <c r="F307" s="55" t="n">
        <v>175</v>
      </c>
      <c r="G307" s="55" t="n">
        <v>81</v>
      </c>
      <c r="H307" s="55" t="n">
        <v>4</v>
      </c>
      <c r="I307" s="55" t="n">
        <v>270</v>
      </c>
      <c r="J307" s="55" t="n">
        <v>868</v>
      </c>
      <c r="K307" s="55" t="n">
        <v>372</v>
      </c>
      <c r="L307" s="56" t="n">
        <v>21694</v>
      </c>
      <c r="M307" s="56" t="n">
        <v>10041</v>
      </c>
      <c r="N307" s="55" t="n">
        <v>496</v>
      </c>
      <c r="O307" s="56" t="n">
        <v>33471</v>
      </c>
    </row>
    <row r="308" customFormat="false" ht="11.25" hidden="false" customHeight="false" outlineLevel="0" collapsed="false">
      <c r="A308" s="53"/>
      <c r="B308" s="51" t="s">
        <v>74</v>
      </c>
      <c r="C308" s="50" t="s">
        <v>72</v>
      </c>
      <c r="D308" s="55" t="n">
        <v>5</v>
      </c>
      <c r="E308" s="55" t="n">
        <v>4</v>
      </c>
      <c r="F308" s="55" t="n">
        <v>109</v>
      </c>
      <c r="G308" s="55" t="n">
        <v>39</v>
      </c>
      <c r="H308" s="55" t="n">
        <v>1</v>
      </c>
      <c r="I308" s="55" t="n">
        <v>158</v>
      </c>
      <c r="J308" s="56" t="n">
        <v>1234</v>
      </c>
      <c r="K308" s="55" t="n">
        <v>987</v>
      </c>
      <c r="L308" s="56" t="n">
        <v>26903</v>
      </c>
      <c r="M308" s="56" t="n">
        <v>9626</v>
      </c>
      <c r="N308" s="55" t="n">
        <v>247</v>
      </c>
      <c r="O308" s="56" t="n">
        <v>38997</v>
      </c>
    </row>
    <row r="309" customFormat="false" ht="11.25" hidden="false" customHeight="false" outlineLevel="0" collapsed="false">
      <c r="A309" s="53"/>
      <c r="B309" s="51" t="s">
        <v>75</v>
      </c>
      <c r="C309" s="50" t="s">
        <v>71</v>
      </c>
      <c r="D309" s="55" t="n">
        <v>169</v>
      </c>
      <c r="E309" s="55" t="n">
        <v>138</v>
      </c>
      <c r="F309" s="56" t="n">
        <v>2515</v>
      </c>
      <c r="G309" s="56" t="n">
        <v>1641</v>
      </c>
      <c r="H309" s="55" t="n">
        <v>45</v>
      </c>
      <c r="I309" s="56" t="n">
        <v>4508</v>
      </c>
      <c r="J309" s="56" t="n">
        <v>23195</v>
      </c>
      <c r="K309" s="56" t="n">
        <v>18940</v>
      </c>
      <c r="L309" s="56" t="n">
        <v>345181</v>
      </c>
      <c r="M309" s="56" t="n">
        <v>225226</v>
      </c>
      <c r="N309" s="56" t="n">
        <v>6176</v>
      </c>
      <c r="O309" s="56" t="n">
        <v>618718</v>
      </c>
    </row>
    <row r="310" customFormat="false" ht="11.25" hidden="false" customHeight="false" outlineLevel="0" collapsed="false">
      <c r="A310" s="53"/>
      <c r="B310" s="51" t="s">
        <v>76</v>
      </c>
      <c r="C310" s="50" t="s">
        <v>72</v>
      </c>
      <c r="D310" s="55" t="n">
        <v>134</v>
      </c>
      <c r="E310" s="55" t="n">
        <v>40</v>
      </c>
      <c r="F310" s="56" t="n">
        <v>2251</v>
      </c>
      <c r="G310" s="56" t="n">
        <v>1255</v>
      </c>
      <c r="H310" s="55" t="n">
        <v>37</v>
      </c>
      <c r="I310" s="56" t="n">
        <v>3717</v>
      </c>
      <c r="J310" s="56" t="n">
        <v>33074</v>
      </c>
      <c r="K310" s="56" t="n">
        <v>9873</v>
      </c>
      <c r="L310" s="56" t="n">
        <v>555594</v>
      </c>
      <c r="M310" s="56" t="n">
        <v>309760</v>
      </c>
      <c r="N310" s="56" t="n">
        <v>9132</v>
      </c>
      <c r="O310" s="56" t="n">
        <v>917433</v>
      </c>
    </row>
    <row r="311" customFormat="false" ht="11.25" hidden="false" customHeight="false" outlineLevel="0" collapsed="false">
      <c r="A311" s="53"/>
      <c r="B311" s="51" t="s">
        <v>77</v>
      </c>
      <c r="C311" s="50" t="s">
        <v>71</v>
      </c>
      <c r="D311" s="55" t="n">
        <v>10</v>
      </c>
      <c r="E311" s="55" t="n">
        <v>6</v>
      </c>
      <c r="F311" s="55" t="n">
        <v>638</v>
      </c>
      <c r="G311" s="55" t="n">
        <v>425</v>
      </c>
      <c r="H311" s="55" t="n">
        <v>5</v>
      </c>
      <c r="I311" s="56" t="n">
        <v>1084</v>
      </c>
      <c r="J311" s="56" t="n">
        <v>2015</v>
      </c>
      <c r="K311" s="56" t="n">
        <v>1209</v>
      </c>
      <c r="L311" s="56" t="n">
        <v>128526</v>
      </c>
      <c r="M311" s="56" t="n">
        <v>85617</v>
      </c>
      <c r="N311" s="56" t="n">
        <v>1007</v>
      </c>
      <c r="O311" s="56" t="n">
        <v>218374</v>
      </c>
    </row>
    <row r="312" customFormat="false" ht="11.25" hidden="false" customHeight="false" outlineLevel="0" collapsed="false">
      <c r="A312" s="53"/>
      <c r="B312" s="51" t="s">
        <v>78</v>
      </c>
      <c r="C312" s="50" t="s">
        <v>72</v>
      </c>
      <c r="D312" s="55" t="n">
        <v>12</v>
      </c>
      <c r="E312" s="55" t="n">
        <v>13</v>
      </c>
      <c r="F312" s="56" t="n">
        <v>1463</v>
      </c>
      <c r="G312" s="56" t="n">
        <v>1001</v>
      </c>
      <c r="H312" s="55" t="n">
        <v>5</v>
      </c>
      <c r="I312" s="56" t="n">
        <v>2494</v>
      </c>
      <c r="J312" s="56" t="n">
        <v>3081</v>
      </c>
      <c r="K312" s="56" t="n">
        <v>3338</v>
      </c>
      <c r="L312" s="56" t="n">
        <v>375672</v>
      </c>
      <c r="M312" s="56" t="n">
        <v>257039</v>
      </c>
      <c r="N312" s="56" t="n">
        <v>1284</v>
      </c>
      <c r="O312" s="56" t="n">
        <v>640414</v>
      </c>
    </row>
    <row r="313" customFormat="false" ht="11.25" hidden="false" customHeight="false" outlineLevel="0" collapsed="false">
      <c r="A313" s="53"/>
      <c r="B313" s="51" t="s">
        <v>68</v>
      </c>
      <c r="C313" s="51"/>
      <c r="D313" s="55" t="n">
        <v>366</v>
      </c>
      <c r="E313" s="55" t="n">
        <v>208</v>
      </c>
      <c r="F313" s="56" t="n">
        <v>9254</v>
      </c>
      <c r="G313" s="56" t="n">
        <v>5208</v>
      </c>
      <c r="H313" s="55" t="n">
        <v>113</v>
      </c>
      <c r="I313" s="57" t="n">
        <v>15149</v>
      </c>
      <c r="J313" s="56" t="n">
        <v>75539</v>
      </c>
      <c r="K313" s="56" t="n">
        <v>36389</v>
      </c>
      <c r="L313" s="56" t="n">
        <v>2320868</v>
      </c>
      <c r="M313" s="56" t="n">
        <v>1208632</v>
      </c>
      <c r="N313" s="56" t="n">
        <v>24436</v>
      </c>
      <c r="O313" s="58" t="n">
        <v>3665864</v>
      </c>
    </row>
    <row r="314" customFormat="false" ht="11.25" hidden="false" customHeight="true" outlineLevel="0" collapsed="false">
      <c r="A314" s="53" t="s">
        <v>106</v>
      </c>
      <c r="B314" s="51" t="s">
        <v>70</v>
      </c>
      <c r="C314" s="50" t="s">
        <v>71</v>
      </c>
      <c r="D314" s="55" t="n">
        <v>1</v>
      </c>
      <c r="E314" s="55" t="n">
        <v>6</v>
      </c>
      <c r="F314" s="55" t="n">
        <v>66</v>
      </c>
      <c r="G314" s="54"/>
      <c r="H314" s="55" t="n">
        <v>408</v>
      </c>
      <c r="I314" s="55" t="n">
        <v>481</v>
      </c>
      <c r="J314" s="55" t="n">
        <v>593</v>
      </c>
      <c r="K314" s="56" t="n">
        <v>3557</v>
      </c>
      <c r="L314" s="56" t="n">
        <v>39127</v>
      </c>
      <c r="M314" s="54"/>
      <c r="N314" s="56" t="n">
        <v>241876</v>
      </c>
      <c r="O314" s="56" t="n">
        <v>285153</v>
      </c>
    </row>
    <row r="315" customFormat="false" ht="11.25" hidden="false" customHeight="false" outlineLevel="0" collapsed="false">
      <c r="A315" s="53"/>
      <c r="B315" s="51" t="s">
        <v>70</v>
      </c>
      <c r="C315" s="50" t="s">
        <v>72</v>
      </c>
      <c r="D315" s="54"/>
      <c r="E315" s="54"/>
      <c r="F315" s="55" t="n">
        <v>83</v>
      </c>
      <c r="G315" s="55" t="n">
        <v>1</v>
      </c>
      <c r="H315" s="55" t="n">
        <v>377</v>
      </c>
      <c r="I315" s="55" t="n">
        <v>461</v>
      </c>
      <c r="J315" s="54"/>
      <c r="K315" s="54"/>
      <c r="L315" s="56" t="n">
        <v>47290</v>
      </c>
      <c r="M315" s="55" t="n">
        <v>570</v>
      </c>
      <c r="N315" s="56" t="n">
        <v>214801</v>
      </c>
      <c r="O315" s="56" t="n">
        <v>262661</v>
      </c>
    </row>
    <row r="316" customFormat="false" ht="11.25" hidden="false" customHeight="false" outlineLevel="0" collapsed="false">
      <c r="A316" s="53"/>
      <c r="B316" s="51" t="s">
        <v>73</v>
      </c>
      <c r="C316" s="50" t="s">
        <v>71</v>
      </c>
      <c r="D316" s="54"/>
      <c r="E316" s="55" t="n">
        <v>1</v>
      </c>
      <c r="F316" s="55" t="n">
        <v>215</v>
      </c>
      <c r="G316" s="55" t="n">
        <v>2</v>
      </c>
      <c r="H316" s="56" t="n">
        <v>1157</v>
      </c>
      <c r="I316" s="56" t="n">
        <v>1375</v>
      </c>
      <c r="J316" s="54"/>
      <c r="K316" s="55" t="n">
        <v>315</v>
      </c>
      <c r="L316" s="56" t="n">
        <v>67676</v>
      </c>
      <c r="M316" s="55" t="n">
        <v>630</v>
      </c>
      <c r="N316" s="56" t="n">
        <v>364194</v>
      </c>
      <c r="O316" s="56" t="n">
        <v>432815</v>
      </c>
    </row>
    <row r="317" customFormat="false" ht="11.25" hidden="false" customHeight="false" outlineLevel="0" collapsed="false">
      <c r="A317" s="53"/>
      <c r="B317" s="51" t="s">
        <v>73</v>
      </c>
      <c r="C317" s="50" t="s">
        <v>72</v>
      </c>
      <c r="D317" s="55" t="n">
        <v>2</v>
      </c>
      <c r="E317" s="55" t="n">
        <v>3</v>
      </c>
      <c r="F317" s="55" t="n">
        <v>224</v>
      </c>
      <c r="G317" s="55" t="n">
        <v>1</v>
      </c>
      <c r="H317" s="56" t="n">
        <v>1076</v>
      </c>
      <c r="I317" s="56" t="n">
        <v>1306</v>
      </c>
      <c r="J317" s="55" t="n">
        <v>676</v>
      </c>
      <c r="K317" s="56" t="n">
        <v>1014</v>
      </c>
      <c r="L317" s="56" t="n">
        <v>75682</v>
      </c>
      <c r="M317" s="55" t="n">
        <v>338</v>
      </c>
      <c r="N317" s="56" t="n">
        <v>363543</v>
      </c>
      <c r="O317" s="56" t="n">
        <v>441253</v>
      </c>
    </row>
    <row r="318" customFormat="false" ht="11.25" hidden="false" customHeight="false" outlineLevel="0" collapsed="false">
      <c r="A318" s="53"/>
      <c r="B318" s="51" t="s">
        <v>74</v>
      </c>
      <c r="C318" s="50" t="s">
        <v>71</v>
      </c>
      <c r="D318" s="54"/>
      <c r="E318" s="54"/>
      <c r="F318" s="55" t="n">
        <v>46</v>
      </c>
      <c r="G318" s="54"/>
      <c r="H318" s="55" t="n">
        <v>261</v>
      </c>
      <c r="I318" s="55" t="n">
        <v>307</v>
      </c>
      <c r="J318" s="54"/>
      <c r="K318" s="54"/>
      <c r="L318" s="56" t="n">
        <v>5406</v>
      </c>
      <c r="M318" s="54"/>
      <c r="N318" s="56" t="n">
        <v>30674</v>
      </c>
      <c r="O318" s="56" t="n">
        <v>36080</v>
      </c>
    </row>
    <row r="319" customFormat="false" ht="11.25" hidden="false" customHeight="false" outlineLevel="0" collapsed="false">
      <c r="A319" s="53"/>
      <c r="B319" s="51" t="s">
        <v>74</v>
      </c>
      <c r="C319" s="50" t="s">
        <v>72</v>
      </c>
      <c r="D319" s="55" t="n">
        <v>1</v>
      </c>
      <c r="E319" s="55" t="n">
        <v>3</v>
      </c>
      <c r="F319" s="55" t="n">
        <v>44</v>
      </c>
      <c r="G319" s="54"/>
      <c r="H319" s="55" t="n">
        <v>196</v>
      </c>
      <c r="I319" s="55" t="n">
        <v>244</v>
      </c>
      <c r="J319" s="55" t="n">
        <v>234</v>
      </c>
      <c r="K319" s="55" t="n">
        <v>702</v>
      </c>
      <c r="L319" s="56" t="n">
        <v>10296</v>
      </c>
      <c r="M319" s="54"/>
      <c r="N319" s="56" t="n">
        <v>45862</v>
      </c>
      <c r="O319" s="56" t="n">
        <v>57094</v>
      </c>
    </row>
    <row r="320" customFormat="false" ht="11.25" hidden="false" customHeight="false" outlineLevel="0" collapsed="false">
      <c r="A320" s="53"/>
      <c r="B320" s="51" t="s">
        <v>75</v>
      </c>
      <c r="C320" s="50" t="s">
        <v>71</v>
      </c>
      <c r="D320" s="55" t="n">
        <v>71</v>
      </c>
      <c r="E320" s="55" t="n">
        <v>90</v>
      </c>
      <c r="F320" s="56" t="n">
        <v>1201</v>
      </c>
      <c r="G320" s="55" t="n">
        <v>15</v>
      </c>
      <c r="H320" s="56" t="n">
        <v>3868</v>
      </c>
      <c r="I320" s="56" t="n">
        <v>5245</v>
      </c>
      <c r="J320" s="56" t="n">
        <v>9238</v>
      </c>
      <c r="K320" s="56" t="n">
        <v>11710</v>
      </c>
      <c r="L320" s="56" t="n">
        <v>156267</v>
      </c>
      <c r="M320" s="56" t="n">
        <v>1952</v>
      </c>
      <c r="N320" s="56" t="n">
        <v>503282</v>
      </c>
      <c r="O320" s="56" t="n">
        <v>682449</v>
      </c>
    </row>
    <row r="321" customFormat="false" ht="11.25" hidden="false" customHeight="false" outlineLevel="0" collapsed="false">
      <c r="A321" s="53"/>
      <c r="B321" s="51" t="s">
        <v>76</v>
      </c>
      <c r="C321" s="50" t="s">
        <v>72</v>
      </c>
      <c r="D321" s="55" t="n">
        <v>24</v>
      </c>
      <c r="E321" s="55" t="n">
        <v>50</v>
      </c>
      <c r="F321" s="55" t="n">
        <v>994</v>
      </c>
      <c r="G321" s="55" t="n">
        <v>8</v>
      </c>
      <c r="H321" s="56" t="n">
        <v>3389</v>
      </c>
      <c r="I321" s="56" t="n">
        <v>4465</v>
      </c>
      <c r="J321" s="56" t="n">
        <v>5616</v>
      </c>
      <c r="K321" s="56" t="n">
        <v>11699</v>
      </c>
      <c r="L321" s="56" t="n">
        <v>232586</v>
      </c>
      <c r="M321" s="56" t="n">
        <v>1872</v>
      </c>
      <c r="N321" s="56" t="n">
        <v>792992</v>
      </c>
      <c r="O321" s="56" t="n">
        <v>1044765</v>
      </c>
    </row>
    <row r="322" customFormat="false" ht="11.25" hidden="false" customHeight="false" outlineLevel="0" collapsed="false">
      <c r="A322" s="53"/>
      <c r="B322" s="51" t="s">
        <v>77</v>
      </c>
      <c r="C322" s="50" t="s">
        <v>71</v>
      </c>
      <c r="D322" s="55" t="n">
        <v>4</v>
      </c>
      <c r="E322" s="55" t="n">
        <v>4</v>
      </c>
      <c r="F322" s="55" t="n">
        <v>284</v>
      </c>
      <c r="G322" s="54"/>
      <c r="H322" s="56" t="n">
        <v>1311</v>
      </c>
      <c r="I322" s="56" t="n">
        <v>1603</v>
      </c>
      <c r="J322" s="55" t="n">
        <v>764</v>
      </c>
      <c r="K322" s="55" t="n">
        <v>764</v>
      </c>
      <c r="L322" s="56" t="n">
        <v>54238</v>
      </c>
      <c r="M322" s="54"/>
      <c r="N322" s="56" t="n">
        <v>250373</v>
      </c>
      <c r="O322" s="56" t="n">
        <v>306139</v>
      </c>
    </row>
    <row r="323" customFormat="false" ht="11.25" hidden="false" customHeight="false" outlineLevel="0" collapsed="false">
      <c r="A323" s="53"/>
      <c r="B323" s="51" t="s">
        <v>78</v>
      </c>
      <c r="C323" s="50" t="s">
        <v>72</v>
      </c>
      <c r="D323" s="55" t="n">
        <v>2</v>
      </c>
      <c r="E323" s="55" t="n">
        <v>15</v>
      </c>
      <c r="F323" s="55" t="n">
        <v>649</v>
      </c>
      <c r="G323" s="55" t="n">
        <v>2</v>
      </c>
      <c r="H323" s="56" t="n">
        <v>3045</v>
      </c>
      <c r="I323" s="56" t="n">
        <v>3713</v>
      </c>
      <c r="J323" s="55" t="n">
        <v>487</v>
      </c>
      <c r="K323" s="56" t="n">
        <v>3651</v>
      </c>
      <c r="L323" s="56" t="n">
        <v>157988</v>
      </c>
      <c r="M323" s="55" t="n">
        <v>487</v>
      </c>
      <c r="N323" s="56" t="n">
        <v>741254</v>
      </c>
      <c r="O323" s="56" t="n">
        <v>903867</v>
      </c>
    </row>
    <row r="324" customFormat="false" ht="11.25" hidden="false" customHeight="false" outlineLevel="0" collapsed="false">
      <c r="A324" s="53"/>
      <c r="B324" s="51" t="s">
        <v>68</v>
      </c>
      <c r="C324" s="51"/>
      <c r="D324" s="55" t="n">
        <v>105</v>
      </c>
      <c r="E324" s="55" t="n">
        <v>172</v>
      </c>
      <c r="F324" s="56" t="n">
        <v>3806</v>
      </c>
      <c r="G324" s="55" t="n">
        <v>29</v>
      </c>
      <c r="H324" s="56" t="n">
        <v>15088</v>
      </c>
      <c r="I324" s="57" t="n">
        <v>19200</v>
      </c>
      <c r="J324" s="56" t="n">
        <v>17608</v>
      </c>
      <c r="K324" s="56" t="n">
        <v>33412</v>
      </c>
      <c r="L324" s="56" t="n">
        <v>846556</v>
      </c>
      <c r="M324" s="56" t="n">
        <v>5849</v>
      </c>
      <c r="N324" s="56" t="n">
        <v>3548851</v>
      </c>
      <c r="O324" s="58" t="n">
        <v>4452276</v>
      </c>
    </row>
    <row r="325" customFormat="false" ht="11.25" hidden="false" customHeight="true" outlineLevel="0" collapsed="false">
      <c r="A325" s="53" t="s">
        <v>107</v>
      </c>
      <c r="B325" s="51" t="s">
        <v>70</v>
      </c>
      <c r="C325" s="50" t="s">
        <v>71</v>
      </c>
      <c r="D325" s="55" t="n">
        <v>434</v>
      </c>
      <c r="E325" s="55" t="n">
        <v>5</v>
      </c>
      <c r="F325" s="55" t="n">
        <v>8</v>
      </c>
      <c r="G325" s="55" t="n">
        <v>10</v>
      </c>
      <c r="H325" s="55" t="n">
        <v>3</v>
      </c>
      <c r="I325" s="55" t="n">
        <v>460</v>
      </c>
      <c r="J325" s="56" t="n">
        <v>267294</v>
      </c>
      <c r="K325" s="56" t="n">
        <v>3079</v>
      </c>
      <c r="L325" s="56" t="n">
        <v>4927</v>
      </c>
      <c r="M325" s="56" t="n">
        <v>6159</v>
      </c>
      <c r="N325" s="56" t="n">
        <v>1848</v>
      </c>
      <c r="O325" s="56" t="n">
        <v>283307</v>
      </c>
    </row>
    <row r="326" customFormat="false" ht="11.25" hidden="false" customHeight="false" outlineLevel="0" collapsed="false">
      <c r="A326" s="53"/>
      <c r="B326" s="51" t="s">
        <v>70</v>
      </c>
      <c r="C326" s="50" t="s">
        <v>72</v>
      </c>
      <c r="D326" s="55" t="n">
        <v>398</v>
      </c>
      <c r="E326" s="55" t="n">
        <v>2</v>
      </c>
      <c r="F326" s="55" t="n">
        <v>5</v>
      </c>
      <c r="G326" s="55" t="n">
        <v>4</v>
      </c>
      <c r="H326" s="55" t="n">
        <v>2</v>
      </c>
      <c r="I326" s="55" t="n">
        <v>411</v>
      </c>
      <c r="J326" s="56" t="n">
        <v>235584</v>
      </c>
      <c r="K326" s="56" t="n">
        <v>1184</v>
      </c>
      <c r="L326" s="56" t="n">
        <v>2960</v>
      </c>
      <c r="M326" s="56" t="n">
        <v>2368</v>
      </c>
      <c r="N326" s="56" t="n">
        <v>1184</v>
      </c>
      <c r="O326" s="56" t="n">
        <v>243280</v>
      </c>
    </row>
    <row r="327" customFormat="false" ht="11.25" hidden="false" customHeight="false" outlineLevel="0" collapsed="false">
      <c r="A327" s="53"/>
      <c r="B327" s="51" t="s">
        <v>73</v>
      </c>
      <c r="C327" s="50" t="s">
        <v>71</v>
      </c>
      <c r="D327" s="56" t="n">
        <v>1168</v>
      </c>
      <c r="E327" s="55" t="n">
        <v>7</v>
      </c>
      <c r="F327" s="55" t="n">
        <v>22</v>
      </c>
      <c r="G327" s="55" t="n">
        <v>12</v>
      </c>
      <c r="H327" s="55" t="n">
        <v>3</v>
      </c>
      <c r="I327" s="56" t="n">
        <v>1212</v>
      </c>
      <c r="J327" s="56" t="n">
        <v>381952</v>
      </c>
      <c r="K327" s="56" t="n">
        <v>2289</v>
      </c>
      <c r="L327" s="56" t="n">
        <v>7194</v>
      </c>
      <c r="M327" s="56" t="n">
        <v>3924</v>
      </c>
      <c r="N327" s="55" t="n">
        <v>981</v>
      </c>
      <c r="O327" s="56" t="n">
        <v>396340</v>
      </c>
    </row>
    <row r="328" customFormat="false" ht="11.25" hidden="false" customHeight="false" outlineLevel="0" collapsed="false">
      <c r="A328" s="53"/>
      <c r="B328" s="51" t="s">
        <v>73</v>
      </c>
      <c r="C328" s="50" t="s">
        <v>72</v>
      </c>
      <c r="D328" s="56" t="n">
        <v>1107</v>
      </c>
      <c r="E328" s="55" t="n">
        <v>6</v>
      </c>
      <c r="F328" s="55" t="n">
        <v>11</v>
      </c>
      <c r="G328" s="55" t="n">
        <v>12</v>
      </c>
      <c r="H328" s="55" t="n">
        <v>7</v>
      </c>
      <c r="I328" s="56" t="n">
        <v>1143</v>
      </c>
      <c r="J328" s="56" t="n">
        <v>388560</v>
      </c>
      <c r="K328" s="56" t="n">
        <v>2106</v>
      </c>
      <c r="L328" s="56" t="n">
        <v>3861</v>
      </c>
      <c r="M328" s="56" t="n">
        <v>4212</v>
      </c>
      <c r="N328" s="56" t="n">
        <v>2457</v>
      </c>
      <c r="O328" s="56" t="n">
        <v>401196</v>
      </c>
    </row>
    <row r="329" customFormat="false" ht="11.25" hidden="false" customHeight="false" outlineLevel="0" collapsed="false">
      <c r="A329" s="53"/>
      <c r="B329" s="51" t="s">
        <v>74</v>
      </c>
      <c r="C329" s="50" t="s">
        <v>71</v>
      </c>
      <c r="D329" s="55" t="n">
        <v>191</v>
      </c>
      <c r="E329" s="55" t="n">
        <v>5</v>
      </c>
      <c r="F329" s="55" t="n">
        <v>5</v>
      </c>
      <c r="G329" s="55" t="n">
        <v>2</v>
      </c>
      <c r="H329" s="54"/>
      <c r="I329" s="55" t="n">
        <v>203</v>
      </c>
      <c r="J329" s="56" t="n">
        <v>23320</v>
      </c>
      <c r="K329" s="55" t="n">
        <v>610</v>
      </c>
      <c r="L329" s="55" t="n">
        <v>610</v>
      </c>
      <c r="M329" s="55" t="n">
        <v>244</v>
      </c>
      <c r="N329" s="54"/>
      <c r="O329" s="56" t="n">
        <v>24784</v>
      </c>
    </row>
    <row r="330" customFormat="false" ht="11.25" hidden="false" customHeight="false" outlineLevel="0" collapsed="false">
      <c r="A330" s="53"/>
      <c r="B330" s="51" t="s">
        <v>74</v>
      </c>
      <c r="C330" s="50" t="s">
        <v>72</v>
      </c>
      <c r="D330" s="55" t="n">
        <v>132</v>
      </c>
      <c r="E330" s="54"/>
      <c r="F330" s="55" t="n">
        <v>8</v>
      </c>
      <c r="G330" s="55" t="n">
        <v>2</v>
      </c>
      <c r="H330" s="55" t="n">
        <v>1</v>
      </c>
      <c r="I330" s="55" t="n">
        <v>143</v>
      </c>
      <c r="J330" s="56" t="n">
        <v>32088</v>
      </c>
      <c r="K330" s="54"/>
      <c r="L330" s="56" t="n">
        <v>1945</v>
      </c>
      <c r="M330" s="55" t="n">
        <v>486</v>
      </c>
      <c r="N330" s="55" t="n">
        <v>243</v>
      </c>
      <c r="O330" s="56" t="n">
        <v>34762</v>
      </c>
    </row>
    <row r="331" customFormat="false" ht="11.25" hidden="false" customHeight="false" outlineLevel="0" collapsed="false">
      <c r="A331" s="53"/>
      <c r="B331" s="51" t="s">
        <v>75</v>
      </c>
      <c r="C331" s="50" t="s">
        <v>71</v>
      </c>
      <c r="D331" s="56" t="n">
        <v>3857</v>
      </c>
      <c r="E331" s="55" t="n">
        <v>139</v>
      </c>
      <c r="F331" s="55" t="n">
        <v>123</v>
      </c>
      <c r="G331" s="55" t="n">
        <v>61</v>
      </c>
      <c r="H331" s="55" t="n">
        <v>19</v>
      </c>
      <c r="I331" s="56" t="n">
        <v>4199</v>
      </c>
      <c r="J331" s="56" t="n">
        <v>521364</v>
      </c>
      <c r="K331" s="56" t="n">
        <v>18789</v>
      </c>
      <c r="L331" s="56" t="n">
        <v>16626</v>
      </c>
      <c r="M331" s="56" t="n">
        <v>8246</v>
      </c>
      <c r="N331" s="56" t="n">
        <v>2568</v>
      </c>
      <c r="O331" s="56" t="n">
        <v>567593</v>
      </c>
    </row>
    <row r="332" customFormat="false" ht="11.25" hidden="false" customHeight="false" outlineLevel="0" collapsed="false">
      <c r="A332" s="53"/>
      <c r="B332" s="51" t="s">
        <v>76</v>
      </c>
      <c r="C332" s="50" t="s">
        <v>72</v>
      </c>
      <c r="D332" s="56" t="n">
        <v>3449</v>
      </c>
      <c r="E332" s="55" t="n">
        <v>53</v>
      </c>
      <c r="F332" s="55" t="n">
        <v>89</v>
      </c>
      <c r="G332" s="55" t="n">
        <v>50</v>
      </c>
      <c r="H332" s="55" t="n">
        <v>22</v>
      </c>
      <c r="I332" s="56" t="n">
        <v>3663</v>
      </c>
      <c r="J332" s="56" t="n">
        <v>838411</v>
      </c>
      <c r="K332" s="56" t="n">
        <v>12884</v>
      </c>
      <c r="L332" s="56" t="n">
        <v>21635</v>
      </c>
      <c r="M332" s="56" t="n">
        <v>12154</v>
      </c>
      <c r="N332" s="56" t="n">
        <v>5348</v>
      </c>
      <c r="O332" s="56" t="n">
        <v>890432</v>
      </c>
    </row>
    <row r="333" customFormat="false" ht="11.25" hidden="false" customHeight="false" outlineLevel="0" collapsed="false">
      <c r="A333" s="53"/>
      <c r="B333" s="51" t="s">
        <v>77</v>
      </c>
      <c r="C333" s="50" t="s">
        <v>71</v>
      </c>
      <c r="D333" s="56" t="n">
        <v>1038</v>
      </c>
      <c r="E333" s="55" t="n">
        <v>8</v>
      </c>
      <c r="F333" s="55" t="n">
        <v>10</v>
      </c>
      <c r="G333" s="55" t="n">
        <v>4</v>
      </c>
      <c r="H333" s="55" t="n">
        <v>2</v>
      </c>
      <c r="I333" s="56" t="n">
        <v>1062</v>
      </c>
      <c r="J333" s="56" t="n">
        <v>205944</v>
      </c>
      <c r="K333" s="56" t="n">
        <v>1587</v>
      </c>
      <c r="L333" s="56" t="n">
        <v>1984</v>
      </c>
      <c r="M333" s="55" t="n">
        <v>794</v>
      </c>
      <c r="N333" s="55" t="n">
        <v>397</v>
      </c>
      <c r="O333" s="56" t="n">
        <v>210706</v>
      </c>
    </row>
    <row r="334" customFormat="false" ht="11.25" hidden="false" customHeight="false" outlineLevel="0" collapsed="false">
      <c r="A334" s="53"/>
      <c r="B334" s="51" t="s">
        <v>78</v>
      </c>
      <c r="C334" s="50" t="s">
        <v>72</v>
      </c>
      <c r="D334" s="56" t="n">
        <v>2540</v>
      </c>
      <c r="E334" s="55" t="n">
        <v>12</v>
      </c>
      <c r="F334" s="55" t="n">
        <v>15</v>
      </c>
      <c r="G334" s="55" t="n">
        <v>5</v>
      </c>
      <c r="H334" s="55" t="n">
        <v>2</v>
      </c>
      <c r="I334" s="56" t="n">
        <v>2574</v>
      </c>
      <c r="J334" s="56" t="n">
        <v>642362</v>
      </c>
      <c r="K334" s="56" t="n">
        <v>3035</v>
      </c>
      <c r="L334" s="56" t="n">
        <v>3793</v>
      </c>
      <c r="M334" s="56" t="n">
        <v>1264</v>
      </c>
      <c r="N334" s="55" t="n">
        <v>506</v>
      </c>
      <c r="O334" s="56" t="n">
        <v>650960</v>
      </c>
    </row>
    <row r="335" customFormat="false" ht="11.25" hidden="false" customHeight="false" outlineLevel="0" collapsed="false">
      <c r="A335" s="53"/>
      <c r="B335" s="51" t="s">
        <v>68</v>
      </c>
      <c r="C335" s="51"/>
      <c r="D335" s="56" t="n">
        <v>14314</v>
      </c>
      <c r="E335" s="55" t="n">
        <v>237</v>
      </c>
      <c r="F335" s="55" t="n">
        <v>296</v>
      </c>
      <c r="G335" s="55" t="n">
        <v>162</v>
      </c>
      <c r="H335" s="55" t="n">
        <v>61</v>
      </c>
      <c r="I335" s="57" t="n">
        <v>15070</v>
      </c>
      <c r="J335" s="56" t="n">
        <v>3536879</v>
      </c>
      <c r="K335" s="56" t="n">
        <v>45563</v>
      </c>
      <c r="L335" s="56" t="n">
        <v>65535</v>
      </c>
      <c r="M335" s="56" t="n">
        <v>39851</v>
      </c>
      <c r="N335" s="56" t="n">
        <v>15532</v>
      </c>
      <c r="O335" s="58" t="n">
        <v>3703360</v>
      </c>
    </row>
    <row r="336" customFormat="false" ht="11.25" hidden="false" customHeight="true" outlineLevel="0" collapsed="false">
      <c r="A336" s="53" t="s">
        <v>108</v>
      </c>
      <c r="B336" s="51" t="s">
        <v>70</v>
      </c>
      <c r="C336" s="50" t="s">
        <v>71</v>
      </c>
      <c r="D336" s="56" t="n">
        <v>1025</v>
      </c>
      <c r="E336" s="55" t="n">
        <v>21</v>
      </c>
      <c r="F336" s="55" t="n">
        <v>65</v>
      </c>
      <c r="G336" s="55" t="n">
        <v>14</v>
      </c>
      <c r="H336" s="55" t="n">
        <v>2</v>
      </c>
      <c r="I336" s="56" t="n">
        <v>1127</v>
      </c>
      <c r="J336" s="56" t="n">
        <v>605836</v>
      </c>
      <c r="K336" s="56" t="n">
        <v>12412</v>
      </c>
      <c r="L336" s="56" t="n">
        <v>38419</v>
      </c>
      <c r="M336" s="56" t="n">
        <v>8275</v>
      </c>
      <c r="N336" s="56" t="n">
        <v>1182</v>
      </c>
      <c r="O336" s="56" t="n">
        <v>666124</v>
      </c>
    </row>
    <row r="337" customFormat="false" ht="11.25" hidden="false" customHeight="false" outlineLevel="0" collapsed="false">
      <c r="A337" s="53"/>
      <c r="B337" s="51" t="s">
        <v>70</v>
      </c>
      <c r="C337" s="50" t="s">
        <v>72</v>
      </c>
      <c r="D337" s="56" t="n">
        <v>1032</v>
      </c>
      <c r="E337" s="55" t="n">
        <v>20</v>
      </c>
      <c r="F337" s="55" t="n">
        <v>62</v>
      </c>
      <c r="G337" s="55" t="n">
        <v>12</v>
      </c>
      <c r="H337" s="55" t="n">
        <v>3</v>
      </c>
      <c r="I337" s="56" t="n">
        <v>1129</v>
      </c>
      <c r="J337" s="56" t="n">
        <v>586239</v>
      </c>
      <c r="K337" s="56" t="n">
        <v>11361</v>
      </c>
      <c r="L337" s="56" t="n">
        <v>35220</v>
      </c>
      <c r="M337" s="56" t="n">
        <v>6817</v>
      </c>
      <c r="N337" s="56" t="n">
        <v>1704</v>
      </c>
      <c r="O337" s="56" t="n">
        <v>641341</v>
      </c>
    </row>
    <row r="338" customFormat="false" ht="11.25" hidden="false" customHeight="false" outlineLevel="0" collapsed="false">
      <c r="A338" s="53"/>
      <c r="B338" s="51" t="s">
        <v>73</v>
      </c>
      <c r="C338" s="50" t="s">
        <v>71</v>
      </c>
      <c r="D338" s="56" t="n">
        <v>3003</v>
      </c>
      <c r="E338" s="55" t="n">
        <v>49</v>
      </c>
      <c r="F338" s="55" t="n">
        <v>368</v>
      </c>
      <c r="G338" s="55" t="n">
        <v>65</v>
      </c>
      <c r="H338" s="55" t="n">
        <v>7</v>
      </c>
      <c r="I338" s="56" t="n">
        <v>3492</v>
      </c>
      <c r="J338" s="56" t="n">
        <v>942439</v>
      </c>
      <c r="K338" s="56" t="n">
        <v>15378</v>
      </c>
      <c r="L338" s="56" t="n">
        <v>115490</v>
      </c>
      <c r="M338" s="56" t="n">
        <v>20399</v>
      </c>
      <c r="N338" s="56" t="n">
        <v>2197</v>
      </c>
      <c r="O338" s="56" t="n">
        <v>1095903</v>
      </c>
    </row>
    <row r="339" customFormat="false" ht="11.25" hidden="false" customHeight="false" outlineLevel="0" collapsed="false">
      <c r="A339" s="53"/>
      <c r="B339" s="51" t="s">
        <v>73</v>
      </c>
      <c r="C339" s="50" t="s">
        <v>72</v>
      </c>
      <c r="D339" s="56" t="n">
        <v>2867</v>
      </c>
      <c r="E339" s="55" t="n">
        <v>50</v>
      </c>
      <c r="F339" s="55" t="n">
        <v>328</v>
      </c>
      <c r="G339" s="55" t="n">
        <v>52</v>
      </c>
      <c r="H339" s="55" t="n">
        <v>3</v>
      </c>
      <c r="I339" s="56" t="n">
        <v>3300</v>
      </c>
      <c r="J339" s="56" t="n">
        <v>965763</v>
      </c>
      <c r="K339" s="56" t="n">
        <v>16843</v>
      </c>
      <c r="L339" s="56" t="n">
        <v>110488</v>
      </c>
      <c r="M339" s="56" t="n">
        <v>17516</v>
      </c>
      <c r="N339" s="56" t="n">
        <v>1011</v>
      </c>
      <c r="O339" s="56" t="n">
        <v>1111621</v>
      </c>
    </row>
    <row r="340" customFormat="false" ht="11.25" hidden="false" customHeight="false" outlineLevel="0" collapsed="false">
      <c r="A340" s="53"/>
      <c r="B340" s="51" t="s">
        <v>74</v>
      </c>
      <c r="C340" s="50" t="s">
        <v>71</v>
      </c>
      <c r="D340" s="55" t="n">
        <v>623</v>
      </c>
      <c r="E340" s="55" t="n">
        <v>16</v>
      </c>
      <c r="F340" s="55" t="n">
        <v>102</v>
      </c>
      <c r="G340" s="55" t="n">
        <v>61</v>
      </c>
      <c r="H340" s="55" t="n">
        <v>2</v>
      </c>
      <c r="I340" s="55" t="n">
        <v>804</v>
      </c>
      <c r="J340" s="56" t="n">
        <v>72998</v>
      </c>
      <c r="K340" s="56" t="n">
        <v>1875</v>
      </c>
      <c r="L340" s="56" t="n">
        <v>11952</v>
      </c>
      <c r="M340" s="56" t="n">
        <v>7147</v>
      </c>
      <c r="N340" s="55" t="n">
        <v>234</v>
      </c>
      <c r="O340" s="56" t="n">
        <v>94206</v>
      </c>
    </row>
    <row r="341" customFormat="false" ht="11.25" hidden="false" customHeight="false" outlineLevel="0" collapsed="false">
      <c r="A341" s="53"/>
      <c r="B341" s="51" t="s">
        <v>74</v>
      </c>
      <c r="C341" s="50" t="s">
        <v>72</v>
      </c>
      <c r="D341" s="55" t="n">
        <v>531</v>
      </c>
      <c r="E341" s="55" t="n">
        <v>44</v>
      </c>
      <c r="F341" s="55" t="n">
        <v>88</v>
      </c>
      <c r="G341" s="55" t="n">
        <v>36</v>
      </c>
      <c r="H341" s="55" t="n">
        <v>5</v>
      </c>
      <c r="I341" s="55" t="n">
        <v>704</v>
      </c>
      <c r="J341" s="56" t="n">
        <v>123877</v>
      </c>
      <c r="K341" s="56" t="n">
        <v>10265</v>
      </c>
      <c r="L341" s="56" t="n">
        <v>20530</v>
      </c>
      <c r="M341" s="56" t="n">
        <v>8398</v>
      </c>
      <c r="N341" s="56" t="n">
        <v>1166</v>
      </c>
      <c r="O341" s="56" t="n">
        <v>164236</v>
      </c>
    </row>
    <row r="342" customFormat="false" ht="11.25" hidden="false" customHeight="false" outlineLevel="0" collapsed="false">
      <c r="A342" s="53"/>
      <c r="B342" s="51" t="s">
        <v>75</v>
      </c>
      <c r="C342" s="50" t="s">
        <v>71</v>
      </c>
      <c r="D342" s="56" t="n">
        <v>6803</v>
      </c>
      <c r="E342" s="55" t="n">
        <v>374</v>
      </c>
      <c r="F342" s="56" t="n">
        <v>1321</v>
      </c>
      <c r="G342" s="56" t="n">
        <v>3831</v>
      </c>
      <c r="H342" s="55" t="n">
        <v>109</v>
      </c>
      <c r="I342" s="56" t="n">
        <v>12438</v>
      </c>
      <c r="J342" s="56" t="n">
        <v>882519</v>
      </c>
      <c r="K342" s="56" t="n">
        <v>48517</v>
      </c>
      <c r="L342" s="56" t="n">
        <v>171367</v>
      </c>
      <c r="M342" s="56" t="n">
        <v>496976</v>
      </c>
      <c r="N342" s="56" t="n">
        <v>14140</v>
      </c>
      <c r="O342" s="56" t="n">
        <v>1613519</v>
      </c>
    </row>
    <row r="343" customFormat="false" ht="11.25" hidden="false" customHeight="false" outlineLevel="0" collapsed="false">
      <c r="A343" s="53"/>
      <c r="B343" s="51" t="s">
        <v>76</v>
      </c>
      <c r="C343" s="50" t="s">
        <v>72</v>
      </c>
      <c r="D343" s="56" t="n">
        <v>8422</v>
      </c>
      <c r="E343" s="55" t="n">
        <v>241</v>
      </c>
      <c r="F343" s="56" t="n">
        <v>1384</v>
      </c>
      <c r="G343" s="55" t="n">
        <v>862</v>
      </c>
      <c r="H343" s="55" t="n">
        <v>101</v>
      </c>
      <c r="I343" s="56" t="n">
        <v>11010</v>
      </c>
      <c r="J343" s="56" t="n">
        <v>1964768</v>
      </c>
      <c r="K343" s="56" t="n">
        <v>56223</v>
      </c>
      <c r="L343" s="56" t="n">
        <v>322873</v>
      </c>
      <c r="M343" s="56" t="n">
        <v>201096</v>
      </c>
      <c r="N343" s="56" t="n">
        <v>23562</v>
      </c>
      <c r="O343" s="56" t="n">
        <v>2568522</v>
      </c>
    </row>
    <row r="344" customFormat="false" ht="11.25" hidden="false" customHeight="false" outlineLevel="0" collapsed="false">
      <c r="A344" s="53"/>
      <c r="B344" s="51" t="s">
        <v>77</v>
      </c>
      <c r="C344" s="50" t="s">
        <v>71</v>
      </c>
      <c r="D344" s="56" t="n">
        <v>2547</v>
      </c>
      <c r="E344" s="55" t="n">
        <v>48</v>
      </c>
      <c r="F344" s="55" t="n">
        <v>475</v>
      </c>
      <c r="G344" s="55" t="n">
        <v>161</v>
      </c>
      <c r="H344" s="55" t="n">
        <v>25</v>
      </c>
      <c r="I344" s="56" t="n">
        <v>3256</v>
      </c>
      <c r="J344" s="56" t="n">
        <v>484968</v>
      </c>
      <c r="K344" s="56" t="n">
        <v>9140</v>
      </c>
      <c r="L344" s="56" t="n">
        <v>90444</v>
      </c>
      <c r="M344" s="56" t="n">
        <v>30656</v>
      </c>
      <c r="N344" s="56" t="n">
        <v>4760</v>
      </c>
      <c r="O344" s="56" t="n">
        <v>619968</v>
      </c>
    </row>
    <row r="345" customFormat="false" ht="11.25" hidden="false" customHeight="false" outlineLevel="0" collapsed="false">
      <c r="A345" s="53"/>
      <c r="B345" s="51" t="s">
        <v>78</v>
      </c>
      <c r="C345" s="50" t="s">
        <v>72</v>
      </c>
      <c r="D345" s="56" t="n">
        <v>6544</v>
      </c>
      <c r="E345" s="55" t="n">
        <v>75</v>
      </c>
      <c r="F345" s="56" t="n">
        <v>1363</v>
      </c>
      <c r="G345" s="55" t="n">
        <v>134</v>
      </c>
      <c r="H345" s="55" t="n">
        <v>38</v>
      </c>
      <c r="I345" s="56" t="n">
        <v>8154</v>
      </c>
      <c r="J345" s="56" t="n">
        <v>1588262</v>
      </c>
      <c r="K345" s="56" t="n">
        <v>18203</v>
      </c>
      <c r="L345" s="56" t="n">
        <v>330807</v>
      </c>
      <c r="M345" s="56" t="n">
        <v>32522</v>
      </c>
      <c r="N345" s="56" t="n">
        <v>9223</v>
      </c>
      <c r="O345" s="56" t="n">
        <v>1979017</v>
      </c>
    </row>
    <row r="346" customFormat="false" ht="11.25" hidden="false" customHeight="false" outlineLevel="0" collapsed="false">
      <c r="A346" s="53"/>
      <c r="B346" s="51" t="s">
        <v>68</v>
      </c>
      <c r="C346" s="51"/>
      <c r="D346" s="56" t="n">
        <v>33397</v>
      </c>
      <c r="E346" s="55" t="n">
        <v>938</v>
      </c>
      <c r="F346" s="56" t="n">
        <v>5556</v>
      </c>
      <c r="G346" s="56" t="n">
        <v>5228</v>
      </c>
      <c r="H346" s="55" t="n">
        <v>295</v>
      </c>
      <c r="I346" s="57" t="n">
        <v>45414</v>
      </c>
      <c r="J346" s="56" t="n">
        <v>8217669</v>
      </c>
      <c r="K346" s="56" t="n">
        <v>200217</v>
      </c>
      <c r="L346" s="56" t="n">
        <v>1247590</v>
      </c>
      <c r="M346" s="56" t="n">
        <v>829802</v>
      </c>
      <c r="N346" s="56" t="n">
        <v>59179</v>
      </c>
      <c r="O346" s="58" t="n">
        <v>10554457</v>
      </c>
    </row>
    <row r="347" customFormat="false" ht="11.25" hidden="false" customHeight="true" outlineLevel="0" collapsed="false">
      <c r="A347" s="53" t="s">
        <v>109</v>
      </c>
      <c r="B347" s="51" t="s">
        <v>70</v>
      </c>
      <c r="C347" s="50" t="s">
        <v>71</v>
      </c>
      <c r="D347" s="55" t="n">
        <v>2</v>
      </c>
      <c r="E347" s="54"/>
      <c r="F347" s="55" t="n">
        <v>95</v>
      </c>
      <c r="G347" s="55" t="n">
        <v>2</v>
      </c>
      <c r="H347" s="55" t="n">
        <v>208</v>
      </c>
      <c r="I347" s="55" t="n">
        <v>307</v>
      </c>
      <c r="J347" s="56" t="n">
        <v>1283</v>
      </c>
      <c r="K347" s="54"/>
      <c r="L347" s="56" t="n">
        <v>60923</v>
      </c>
      <c r="M347" s="56" t="n">
        <v>1283</v>
      </c>
      <c r="N347" s="56" t="n">
        <v>133390</v>
      </c>
      <c r="O347" s="56" t="n">
        <v>196879</v>
      </c>
    </row>
    <row r="348" customFormat="false" ht="11.25" hidden="false" customHeight="false" outlineLevel="0" collapsed="false">
      <c r="A348" s="53"/>
      <c r="B348" s="51" t="s">
        <v>70</v>
      </c>
      <c r="C348" s="50" t="s">
        <v>72</v>
      </c>
      <c r="D348" s="55" t="n">
        <v>2</v>
      </c>
      <c r="E348" s="55" t="n">
        <v>2</v>
      </c>
      <c r="F348" s="55" t="n">
        <v>96</v>
      </c>
      <c r="G348" s="54"/>
      <c r="H348" s="55" t="n">
        <v>208</v>
      </c>
      <c r="I348" s="55" t="n">
        <v>308</v>
      </c>
      <c r="J348" s="56" t="n">
        <v>1233</v>
      </c>
      <c r="K348" s="56" t="n">
        <v>1233</v>
      </c>
      <c r="L348" s="56" t="n">
        <v>59169</v>
      </c>
      <c r="M348" s="54"/>
      <c r="N348" s="56" t="n">
        <v>128200</v>
      </c>
      <c r="O348" s="56" t="n">
        <v>189835</v>
      </c>
    </row>
    <row r="349" customFormat="false" ht="11.25" hidden="false" customHeight="false" outlineLevel="0" collapsed="false">
      <c r="A349" s="53"/>
      <c r="B349" s="51" t="s">
        <v>73</v>
      </c>
      <c r="C349" s="50" t="s">
        <v>71</v>
      </c>
      <c r="D349" s="55" t="n">
        <v>7</v>
      </c>
      <c r="E349" s="55" t="n">
        <v>2</v>
      </c>
      <c r="F349" s="55" t="n">
        <v>375</v>
      </c>
      <c r="G349" s="55" t="n">
        <v>1</v>
      </c>
      <c r="H349" s="55" t="n">
        <v>551</v>
      </c>
      <c r="I349" s="55" t="n">
        <v>936</v>
      </c>
      <c r="J349" s="56" t="n">
        <v>2384</v>
      </c>
      <c r="K349" s="55" t="n">
        <v>681</v>
      </c>
      <c r="L349" s="56" t="n">
        <v>127691</v>
      </c>
      <c r="M349" s="55" t="n">
        <v>341</v>
      </c>
      <c r="N349" s="56" t="n">
        <v>187620</v>
      </c>
      <c r="O349" s="56" t="n">
        <v>318717</v>
      </c>
    </row>
    <row r="350" customFormat="false" ht="11.25" hidden="false" customHeight="false" outlineLevel="0" collapsed="false">
      <c r="A350" s="53"/>
      <c r="B350" s="51" t="s">
        <v>73</v>
      </c>
      <c r="C350" s="50" t="s">
        <v>72</v>
      </c>
      <c r="D350" s="55" t="n">
        <v>2</v>
      </c>
      <c r="E350" s="55" t="n">
        <v>1</v>
      </c>
      <c r="F350" s="55" t="n">
        <v>355</v>
      </c>
      <c r="G350" s="55" t="n">
        <v>2</v>
      </c>
      <c r="H350" s="55" t="n">
        <v>535</v>
      </c>
      <c r="I350" s="55" t="n">
        <v>895</v>
      </c>
      <c r="J350" s="55" t="n">
        <v>731</v>
      </c>
      <c r="K350" s="55" t="n">
        <v>365</v>
      </c>
      <c r="L350" s="56" t="n">
        <v>129748</v>
      </c>
      <c r="M350" s="55" t="n">
        <v>731</v>
      </c>
      <c r="N350" s="56" t="n">
        <v>195536</v>
      </c>
      <c r="O350" s="56" t="n">
        <v>327111</v>
      </c>
    </row>
    <row r="351" customFormat="false" ht="11.25" hidden="false" customHeight="false" outlineLevel="0" collapsed="false">
      <c r="A351" s="53"/>
      <c r="B351" s="51" t="s">
        <v>74</v>
      </c>
      <c r="C351" s="50" t="s">
        <v>71</v>
      </c>
      <c r="D351" s="55" t="n">
        <v>2</v>
      </c>
      <c r="E351" s="55" t="n">
        <v>1</v>
      </c>
      <c r="F351" s="55" t="n">
        <v>59</v>
      </c>
      <c r="G351" s="54"/>
      <c r="H351" s="55" t="n">
        <v>93</v>
      </c>
      <c r="I351" s="55" t="n">
        <v>155</v>
      </c>
      <c r="J351" s="55" t="n">
        <v>254</v>
      </c>
      <c r="K351" s="55" t="n">
        <v>127</v>
      </c>
      <c r="L351" s="56" t="n">
        <v>7501</v>
      </c>
      <c r="M351" s="54"/>
      <c r="N351" s="56" t="n">
        <v>11823</v>
      </c>
      <c r="O351" s="56" t="n">
        <v>19705</v>
      </c>
    </row>
    <row r="352" customFormat="false" ht="11.25" hidden="false" customHeight="false" outlineLevel="0" collapsed="false">
      <c r="A352" s="53"/>
      <c r="B352" s="51" t="s">
        <v>74</v>
      </c>
      <c r="C352" s="50" t="s">
        <v>72</v>
      </c>
      <c r="D352" s="55" t="n">
        <v>1</v>
      </c>
      <c r="E352" s="55" t="n">
        <v>1</v>
      </c>
      <c r="F352" s="55" t="n">
        <v>47</v>
      </c>
      <c r="G352" s="54"/>
      <c r="H352" s="55" t="n">
        <v>87</v>
      </c>
      <c r="I352" s="55" t="n">
        <v>136</v>
      </c>
      <c r="J352" s="55" t="n">
        <v>253</v>
      </c>
      <c r="K352" s="55" t="n">
        <v>253</v>
      </c>
      <c r="L352" s="56" t="n">
        <v>11897</v>
      </c>
      <c r="M352" s="54"/>
      <c r="N352" s="56" t="n">
        <v>22021</v>
      </c>
      <c r="O352" s="56" t="n">
        <v>34424</v>
      </c>
    </row>
    <row r="353" customFormat="false" ht="11.25" hidden="false" customHeight="false" outlineLevel="0" collapsed="false">
      <c r="A353" s="53"/>
      <c r="B353" s="51" t="s">
        <v>75</v>
      </c>
      <c r="C353" s="50" t="s">
        <v>71</v>
      </c>
      <c r="D353" s="55" t="n">
        <v>125</v>
      </c>
      <c r="E353" s="55" t="n">
        <v>156</v>
      </c>
      <c r="F353" s="56" t="n">
        <v>1251</v>
      </c>
      <c r="G353" s="55" t="n">
        <v>22</v>
      </c>
      <c r="H353" s="56" t="n">
        <v>2107</v>
      </c>
      <c r="I353" s="56" t="n">
        <v>3661</v>
      </c>
      <c r="J353" s="56" t="n">
        <v>17594</v>
      </c>
      <c r="K353" s="56" t="n">
        <v>21957</v>
      </c>
      <c r="L353" s="56" t="n">
        <v>176080</v>
      </c>
      <c r="M353" s="56" t="n">
        <v>3097</v>
      </c>
      <c r="N353" s="56" t="n">
        <v>296564</v>
      </c>
      <c r="O353" s="56" t="n">
        <v>515292</v>
      </c>
    </row>
    <row r="354" customFormat="false" ht="11.25" hidden="false" customHeight="false" outlineLevel="0" collapsed="false">
      <c r="A354" s="53"/>
      <c r="B354" s="51" t="s">
        <v>76</v>
      </c>
      <c r="C354" s="50" t="s">
        <v>72</v>
      </c>
      <c r="D354" s="55" t="n">
        <v>75</v>
      </c>
      <c r="E354" s="55" t="n">
        <v>17</v>
      </c>
      <c r="F354" s="55" t="n">
        <v>959</v>
      </c>
      <c r="G354" s="55" t="n">
        <v>7</v>
      </c>
      <c r="H354" s="56" t="n">
        <v>2024</v>
      </c>
      <c r="I354" s="56" t="n">
        <v>3082</v>
      </c>
      <c r="J354" s="56" t="n">
        <v>18984</v>
      </c>
      <c r="K354" s="56" t="n">
        <v>4303</v>
      </c>
      <c r="L354" s="56" t="n">
        <v>242742</v>
      </c>
      <c r="M354" s="56" t="n">
        <v>1772</v>
      </c>
      <c r="N354" s="56" t="n">
        <v>512314</v>
      </c>
      <c r="O354" s="56" t="n">
        <v>780115</v>
      </c>
    </row>
    <row r="355" customFormat="false" ht="11.25" hidden="false" customHeight="false" outlineLevel="0" collapsed="false">
      <c r="A355" s="53"/>
      <c r="B355" s="51" t="s">
        <v>77</v>
      </c>
      <c r="C355" s="50" t="s">
        <v>71</v>
      </c>
      <c r="D355" s="55" t="n">
        <v>7</v>
      </c>
      <c r="E355" s="55" t="n">
        <v>3</v>
      </c>
      <c r="F355" s="55" t="n">
        <v>437</v>
      </c>
      <c r="G355" s="54"/>
      <c r="H355" s="55" t="n">
        <v>628</v>
      </c>
      <c r="I355" s="56" t="n">
        <v>1075</v>
      </c>
      <c r="J355" s="56" t="n">
        <v>1446</v>
      </c>
      <c r="K355" s="55" t="n">
        <v>620</v>
      </c>
      <c r="L355" s="56" t="n">
        <v>90281</v>
      </c>
      <c r="M355" s="54"/>
      <c r="N355" s="56" t="n">
        <v>129740</v>
      </c>
      <c r="O355" s="56" t="n">
        <v>222087</v>
      </c>
    </row>
    <row r="356" customFormat="false" ht="11.25" hidden="false" customHeight="false" outlineLevel="0" collapsed="false">
      <c r="A356" s="53"/>
      <c r="B356" s="51" t="s">
        <v>78</v>
      </c>
      <c r="C356" s="50" t="s">
        <v>72</v>
      </c>
      <c r="D356" s="55" t="n">
        <v>18</v>
      </c>
      <c r="E356" s="55" t="n">
        <v>7</v>
      </c>
      <c r="F356" s="55" t="n">
        <v>889</v>
      </c>
      <c r="G356" s="55" t="n">
        <v>3</v>
      </c>
      <c r="H356" s="56" t="n">
        <v>1478</v>
      </c>
      <c r="I356" s="56" t="n">
        <v>2395</v>
      </c>
      <c r="J356" s="56" t="n">
        <v>4740</v>
      </c>
      <c r="K356" s="56" t="n">
        <v>1843</v>
      </c>
      <c r="L356" s="56" t="n">
        <v>234105</v>
      </c>
      <c r="M356" s="55" t="n">
        <v>790</v>
      </c>
      <c r="N356" s="56" t="n">
        <v>389209</v>
      </c>
      <c r="O356" s="56" t="n">
        <v>630687</v>
      </c>
    </row>
    <row r="357" customFormat="false" ht="11.25" hidden="false" customHeight="false" outlineLevel="0" collapsed="false">
      <c r="A357" s="53"/>
      <c r="B357" s="51" t="s">
        <v>68</v>
      </c>
      <c r="C357" s="51"/>
      <c r="D357" s="55" t="n">
        <v>241</v>
      </c>
      <c r="E357" s="55" t="n">
        <v>190</v>
      </c>
      <c r="F357" s="56" t="n">
        <v>4563</v>
      </c>
      <c r="G357" s="55" t="n">
        <v>37</v>
      </c>
      <c r="H357" s="56" t="n">
        <v>7919</v>
      </c>
      <c r="I357" s="57" t="n">
        <v>12950</v>
      </c>
      <c r="J357" s="56" t="n">
        <v>48902</v>
      </c>
      <c r="K357" s="56" t="n">
        <v>31382</v>
      </c>
      <c r="L357" s="56" t="n">
        <v>1140137</v>
      </c>
      <c r="M357" s="56" t="n">
        <v>8014</v>
      </c>
      <c r="N357" s="56" t="n">
        <v>2006417</v>
      </c>
      <c r="O357" s="58" t="n">
        <v>3234852</v>
      </c>
    </row>
    <row r="358" customFormat="false" ht="11.25" hidden="false" customHeight="true" outlineLevel="0" collapsed="false">
      <c r="A358" s="53" t="s">
        <v>110</v>
      </c>
      <c r="B358" s="51" t="s">
        <v>70</v>
      </c>
      <c r="C358" s="50" t="s">
        <v>71</v>
      </c>
      <c r="D358" s="55" t="n">
        <v>2</v>
      </c>
      <c r="E358" s="55" t="n">
        <v>417</v>
      </c>
      <c r="F358" s="55" t="n">
        <v>39</v>
      </c>
      <c r="G358" s="54"/>
      <c r="H358" s="54"/>
      <c r="I358" s="55" t="n">
        <v>458</v>
      </c>
      <c r="J358" s="56" t="n">
        <v>1247</v>
      </c>
      <c r="K358" s="56" t="n">
        <v>260028</v>
      </c>
      <c r="L358" s="56" t="n">
        <v>24319</v>
      </c>
      <c r="M358" s="54"/>
      <c r="N358" s="54"/>
      <c r="O358" s="56" t="n">
        <v>285594</v>
      </c>
    </row>
    <row r="359" customFormat="false" ht="11.25" hidden="false" customHeight="false" outlineLevel="0" collapsed="false">
      <c r="A359" s="53"/>
      <c r="B359" s="51" t="s">
        <v>70</v>
      </c>
      <c r="C359" s="50" t="s">
        <v>72</v>
      </c>
      <c r="D359" s="55" t="n">
        <v>7</v>
      </c>
      <c r="E359" s="55" t="n">
        <v>435</v>
      </c>
      <c r="F359" s="55" t="n">
        <v>31</v>
      </c>
      <c r="G359" s="55" t="n">
        <v>2</v>
      </c>
      <c r="H359" s="55" t="n">
        <v>3</v>
      </c>
      <c r="I359" s="55" t="n">
        <v>478</v>
      </c>
      <c r="J359" s="56" t="n">
        <v>4195</v>
      </c>
      <c r="K359" s="56" t="n">
        <v>260697</v>
      </c>
      <c r="L359" s="56" t="n">
        <v>18578</v>
      </c>
      <c r="M359" s="56" t="n">
        <v>1199</v>
      </c>
      <c r="N359" s="56" t="n">
        <v>1798</v>
      </c>
      <c r="O359" s="56" t="n">
        <v>286467</v>
      </c>
    </row>
    <row r="360" customFormat="false" ht="11.25" hidden="false" customHeight="false" outlineLevel="0" collapsed="false">
      <c r="A360" s="53"/>
      <c r="B360" s="51" t="s">
        <v>73</v>
      </c>
      <c r="C360" s="50" t="s">
        <v>71</v>
      </c>
      <c r="D360" s="55" t="n">
        <v>14</v>
      </c>
      <c r="E360" s="56" t="n">
        <v>1310</v>
      </c>
      <c r="F360" s="55" t="n">
        <v>122</v>
      </c>
      <c r="G360" s="55" t="n">
        <v>8</v>
      </c>
      <c r="H360" s="55" t="n">
        <v>3</v>
      </c>
      <c r="I360" s="56" t="n">
        <v>1457</v>
      </c>
      <c r="J360" s="56" t="n">
        <v>4635</v>
      </c>
      <c r="K360" s="56" t="n">
        <v>433732</v>
      </c>
      <c r="L360" s="56" t="n">
        <v>40393</v>
      </c>
      <c r="M360" s="56" t="n">
        <v>2649</v>
      </c>
      <c r="N360" s="55" t="n">
        <v>993</v>
      </c>
      <c r="O360" s="56" t="n">
        <v>482402</v>
      </c>
    </row>
    <row r="361" customFormat="false" ht="11.25" hidden="false" customHeight="false" outlineLevel="0" collapsed="false">
      <c r="A361" s="53"/>
      <c r="B361" s="51" t="s">
        <v>73</v>
      </c>
      <c r="C361" s="50" t="s">
        <v>72</v>
      </c>
      <c r="D361" s="55" t="n">
        <v>10</v>
      </c>
      <c r="E361" s="56" t="n">
        <v>1122</v>
      </c>
      <c r="F361" s="55" t="n">
        <v>118</v>
      </c>
      <c r="G361" s="55" t="n">
        <v>9</v>
      </c>
      <c r="H361" s="55" t="n">
        <v>3</v>
      </c>
      <c r="I361" s="56" t="n">
        <v>1262</v>
      </c>
      <c r="J361" s="56" t="n">
        <v>3554</v>
      </c>
      <c r="K361" s="56" t="n">
        <v>398739</v>
      </c>
      <c r="L361" s="56" t="n">
        <v>41935</v>
      </c>
      <c r="M361" s="56" t="n">
        <v>3198</v>
      </c>
      <c r="N361" s="56" t="n">
        <v>1066</v>
      </c>
      <c r="O361" s="56" t="n">
        <v>448492</v>
      </c>
    </row>
    <row r="362" customFormat="false" ht="11.25" hidden="false" customHeight="false" outlineLevel="0" collapsed="false">
      <c r="A362" s="53"/>
      <c r="B362" s="51" t="s">
        <v>74</v>
      </c>
      <c r="C362" s="50" t="s">
        <v>71</v>
      </c>
      <c r="D362" s="55" t="n">
        <v>6</v>
      </c>
      <c r="E362" s="55" t="n">
        <v>295</v>
      </c>
      <c r="F362" s="55" t="n">
        <v>23</v>
      </c>
      <c r="G362" s="55" t="n">
        <v>3</v>
      </c>
      <c r="H362" s="55" t="n">
        <v>2</v>
      </c>
      <c r="I362" s="55" t="n">
        <v>329</v>
      </c>
      <c r="J362" s="55" t="n">
        <v>742</v>
      </c>
      <c r="K362" s="56" t="n">
        <v>36467</v>
      </c>
      <c r="L362" s="56" t="n">
        <v>2843</v>
      </c>
      <c r="M362" s="55" t="n">
        <v>371</v>
      </c>
      <c r="N362" s="55" t="n">
        <v>247</v>
      </c>
      <c r="O362" s="56" t="n">
        <v>40670</v>
      </c>
    </row>
    <row r="363" customFormat="false" ht="11.25" hidden="false" customHeight="false" outlineLevel="0" collapsed="false">
      <c r="A363" s="53"/>
      <c r="B363" s="51" t="s">
        <v>74</v>
      </c>
      <c r="C363" s="50" t="s">
        <v>72</v>
      </c>
      <c r="D363" s="55" t="n">
        <v>5</v>
      </c>
      <c r="E363" s="55" t="n">
        <v>222</v>
      </c>
      <c r="F363" s="55" t="n">
        <v>31</v>
      </c>
      <c r="G363" s="55" t="n">
        <v>4</v>
      </c>
      <c r="H363" s="55" t="n">
        <v>3</v>
      </c>
      <c r="I363" s="55" t="n">
        <v>265</v>
      </c>
      <c r="J363" s="56" t="n">
        <v>1231</v>
      </c>
      <c r="K363" s="56" t="n">
        <v>54639</v>
      </c>
      <c r="L363" s="56" t="n">
        <v>7630</v>
      </c>
      <c r="M363" s="55" t="n">
        <v>984</v>
      </c>
      <c r="N363" s="55" t="n">
        <v>738</v>
      </c>
      <c r="O363" s="56" t="n">
        <v>65222</v>
      </c>
    </row>
    <row r="364" customFormat="false" ht="11.25" hidden="false" customHeight="false" outlineLevel="0" collapsed="false">
      <c r="A364" s="53"/>
      <c r="B364" s="51" t="s">
        <v>75</v>
      </c>
      <c r="C364" s="50" t="s">
        <v>71</v>
      </c>
      <c r="D364" s="55" t="n">
        <v>165</v>
      </c>
      <c r="E364" s="56" t="n">
        <v>3504</v>
      </c>
      <c r="F364" s="55" t="n">
        <v>480</v>
      </c>
      <c r="G364" s="55" t="n">
        <v>136</v>
      </c>
      <c r="H364" s="55" t="n">
        <v>12</v>
      </c>
      <c r="I364" s="56" t="n">
        <v>4297</v>
      </c>
      <c r="J364" s="56" t="n">
        <v>22582</v>
      </c>
      <c r="K364" s="56" t="n">
        <v>479557</v>
      </c>
      <c r="L364" s="56" t="n">
        <v>65693</v>
      </c>
      <c r="M364" s="56" t="n">
        <v>18613</v>
      </c>
      <c r="N364" s="56" t="n">
        <v>1642</v>
      </c>
      <c r="O364" s="56" t="n">
        <v>588087</v>
      </c>
    </row>
    <row r="365" customFormat="false" ht="11.25" hidden="false" customHeight="false" outlineLevel="0" collapsed="false">
      <c r="A365" s="53"/>
      <c r="B365" s="51" t="s">
        <v>76</v>
      </c>
      <c r="C365" s="50" t="s">
        <v>72</v>
      </c>
      <c r="D365" s="55" t="n">
        <v>96</v>
      </c>
      <c r="E365" s="56" t="n">
        <v>3459</v>
      </c>
      <c r="F365" s="55" t="n">
        <v>579</v>
      </c>
      <c r="G365" s="55" t="n">
        <v>51</v>
      </c>
      <c r="H365" s="55" t="n">
        <v>18</v>
      </c>
      <c r="I365" s="56" t="n">
        <v>4203</v>
      </c>
      <c r="J365" s="56" t="n">
        <v>23628</v>
      </c>
      <c r="K365" s="56" t="n">
        <v>851332</v>
      </c>
      <c r="L365" s="56" t="n">
        <v>142504</v>
      </c>
      <c r="M365" s="56" t="n">
        <v>12552</v>
      </c>
      <c r="N365" s="56" t="n">
        <v>4430</v>
      </c>
      <c r="O365" s="56" t="n">
        <v>1034446</v>
      </c>
    </row>
    <row r="366" customFormat="false" ht="11.25" hidden="false" customHeight="false" outlineLevel="0" collapsed="false">
      <c r="A366" s="53"/>
      <c r="B366" s="51" t="s">
        <v>77</v>
      </c>
      <c r="C366" s="50" t="s">
        <v>71</v>
      </c>
      <c r="D366" s="55" t="n">
        <v>13</v>
      </c>
      <c r="E366" s="55" t="n">
        <v>729</v>
      </c>
      <c r="F366" s="55" t="n">
        <v>117</v>
      </c>
      <c r="G366" s="55" t="n">
        <v>3</v>
      </c>
      <c r="H366" s="54"/>
      <c r="I366" s="55" t="n">
        <v>862</v>
      </c>
      <c r="J366" s="56" t="n">
        <v>2611</v>
      </c>
      <c r="K366" s="56" t="n">
        <v>146441</v>
      </c>
      <c r="L366" s="56" t="n">
        <v>23503</v>
      </c>
      <c r="M366" s="55" t="n">
        <v>603</v>
      </c>
      <c r="N366" s="54"/>
      <c r="O366" s="56" t="n">
        <v>173158</v>
      </c>
    </row>
    <row r="367" customFormat="false" ht="11.25" hidden="false" customHeight="false" outlineLevel="0" collapsed="false">
      <c r="A367" s="53"/>
      <c r="B367" s="51" t="s">
        <v>78</v>
      </c>
      <c r="C367" s="50" t="s">
        <v>72</v>
      </c>
      <c r="D367" s="55" t="n">
        <v>22</v>
      </c>
      <c r="E367" s="56" t="n">
        <v>1767</v>
      </c>
      <c r="F367" s="55" t="n">
        <v>315</v>
      </c>
      <c r="G367" s="55" t="n">
        <v>10</v>
      </c>
      <c r="H367" s="55" t="n">
        <v>2</v>
      </c>
      <c r="I367" s="56" t="n">
        <v>2116</v>
      </c>
      <c r="J367" s="56" t="n">
        <v>5633</v>
      </c>
      <c r="K367" s="56" t="n">
        <v>452447</v>
      </c>
      <c r="L367" s="56" t="n">
        <v>80657</v>
      </c>
      <c r="M367" s="56" t="n">
        <v>2561</v>
      </c>
      <c r="N367" s="55" t="n">
        <v>512</v>
      </c>
      <c r="O367" s="56" t="n">
        <v>541810</v>
      </c>
    </row>
    <row r="368" customFormat="false" ht="11.25" hidden="false" customHeight="false" outlineLevel="0" collapsed="false">
      <c r="A368" s="53"/>
      <c r="B368" s="51" t="s">
        <v>68</v>
      </c>
      <c r="C368" s="51"/>
      <c r="D368" s="55" t="n">
        <v>340</v>
      </c>
      <c r="E368" s="56" t="n">
        <v>13260</v>
      </c>
      <c r="F368" s="56" t="n">
        <v>1855</v>
      </c>
      <c r="G368" s="55" t="n">
        <v>226</v>
      </c>
      <c r="H368" s="55" t="n">
        <v>46</v>
      </c>
      <c r="I368" s="57" t="n">
        <v>15727</v>
      </c>
      <c r="J368" s="56" t="n">
        <v>70058</v>
      </c>
      <c r="K368" s="56" t="n">
        <v>3374079</v>
      </c>
      <c r="L368" s="56" t="n">
        <v>448055</v>
      </c>
      <c r="M368" s="56" t="n">
        <v>42730</v>
      </c>
      <c r="N368" s="56" t="n">
        <v>11426</v>
      </c>
      <c r="O368" s="58" t="n">
        <v>3946348</v>
      </c>
    </row>
    <row r="369" customFormat="false" ht="11.25" hidden="false" customHeight="true" outlineLevel="0" collapsed="false">
      <c r="A369" s="53" t="s">
        <v>111</v>
      </c>
      <c r="B369" s="51" t="s">
        <v>70</v>
      </c>
      <c r="C369" s="50" t="s">
        <v>71</v>
      </c>
      <c r="D369" s="55" t="n">
        <v>3</v>
      </c>
      <c r="E369" s="55" t="n">
        <v>1</v>
      </c>
      <c r="F369" s="55" t="n">
        <v>44</v>
      </c>
      <c r="G369" s="55" t="n">
        <v>225</v>
      </c>
      <c r="H369" s="55" t="n">
        <v>1</v>
      </c>
      <c r="I369" s="55" t="n">
        <v>274</v>
      </c>
      <c r="J369" s="56" t="n">
        <v>1773</v>
      </c>
      <c r="K369" s="55" t="n">
        <v>591</v>
      </c>
      <c r="L369" s="56" t="n">
        <v>26007</v>
      </c>
      <c r="M369" s="56" t="n">
        <v>132988</v>
      </c>
      <c r="N369" s="55" t="n">
        <v>591</v>
      </c>
      <c r="O369" s="56" t="n">
        <v>161950</v>
      </c>
    </row>
    <row r="370" customFormat="false" ht="11.25" hidden="false" customHeight="false" outlineLevel="0" collapsed="false">
      <c r="A370" s="53"/>
      <c r="B370" s="51" t="s">
        <v>70</v>
      </c>
      <c r="C370" s="50" t="s">
        <v>72</v>
      </c>
      <c r="D370" s="55" t="n">
        <v>4</v>
      </c>
      <c r="E370" s="55" t="n">
        <v>1</v>
      </c>
      <c r="F370" s="55" t="n">
        <v>38</v>
      </c>
      <c r="G370" s="55" t="n">
        <v>220</v>
      </c>
      <c r="H370" s="55" t="n">
        <v>2</v>
      </c>
      <c r="I370" s="55" t="n">
        <v>265</v>
      </c>
      <c r="J370" s="56" t="n">
        <v>2272</v>
      </c>
      <c r="K370" s="55" t="n">
        <v>568</v>
      </c>
      <c r="L370" s="56" t="n">
        <v>21586</v>
      </c>
      <c r="M370" s="56" t="n">
        <v>124973</v>
      </c>
      <c r="N370" s="56" t="n">
        <v>1136</v>
      </c>
      <c r="O370" s="56" t="n">
        <v>150535</v>
      </c>
    </row>
    <row r="371" customFormat="false" ht="11.25" hidden="false" customHeight="false" outlineLevel="0" collapsed="false">
      <c r="A371" s="53"/>
      <c r="B371" s="51" t="s">
        <v>73</v>
      </c>
      <c r="C371" s="50" t="s">
        <v>71</v>
      </c>
      <c r="D371" s="55" t="n">
        <v>19</v>
      </c>
      <c r="E371" s="55" t="n">
        <v>5</v>
      </c>
      <c r="F371" s="55" t="n">
        <v>342</v>
      </c>
      <c r="G371" s="55" t="n">
        <v>866</v>
      </c>
      <c r="H371" s="55" t="n">
        <v>6</v>
      </c>
      <c r="I371" s="56" t="n">
        <v>1238</v>
      </c>
      <c r="J371" s="56" t="n">
        <v>5963</v>
      </c>
      <c r="K371" s="56" t="n">
        <v>1569</v>
      </c>
      <c r="L371" s="56" t="n">
        <v>107331</v>
      </c>
      <c r="M371" s="56" t="n">
        <v>271779</v>
      </c>
      <c r="N371" s="56" t="n">
        <v>1883</v>
      </c>
      <c r="O371" s="56" t="n">
        <v>388525</v>
      </c>
    </row>
    <row r="372" customFormat="false" ht="11.25" hidden="false" customHeight="false" outlineLevel="0" collapsed="false">
      <c r="A372" s="53"/>
      <c r="B372" s="51" t="s">
        <v>73</v>
      </c>
      <c r="C372" s="50" t="s">
        <v>72</v>
      </c>
      <c r="D372" s="55" t="n">
        <v>21</v>
      </c>
      <c r="E372" s="55" t="n">
        <v>4</v>
      </c>
      <c r="F372" s="55" t="n">
        <v>304</v>
      </c>
      <c r="G372" s="55" t="n">
        <v>779</v>
      </c>
      <c r="H372" s="55" t="n">
        <v>5</v>
      </c>
      <c r="I372" s="56" t="n">
        <v>1113</v>
      </c>
      <c r="J372" s="56" t="n">
        <v>7074</v>
      </c>
      <c r="K372" s="56" t="n">
        <v>1347</v>
      </c>
      <c r="L372" s="56" t="n">
        <v>102404</v>
      </c>
      <c r="M372" s="56" t="n">
        <v>262410</v>
      </c>
      <c r="N372" s="56" t="n">
        <v>1684</v>
      </c>
      <c r="O372" s="56" t="n">
        <v>374919</v>
      </c>
    </row>
    <row r="373" customFormat="false" ht="11.25" hidden="false" customHeight="false" outlineLevel="0" collapsed="false">
      <c r="A373" s="53"/>
      <c r="B373" s="51" t="s">
        <v>74</v>
      </c>
      <c r="C373" s="50" t="s">
        <v>71</v>
      </c>
      <c r="D373" s="55" t="n">
        <v>8</v>
      </c>
      <c r="E373" s="55" t="n">
        <v>4</v>
      </c>
      <c r="F373" s="55" t="n">
        <v>117</v>
      </c>
      <c r="G373" s="55" t="n">
        <v>195</v>
      </c>
      <c r="H373" s="55" t="n">
        <v>4</v>
      </c>
      <c r="I373" s="55" t="n">
        <v>328</v>
      </c>
      <c r="J373" s="55" t="n">
        <v>937</v>
      </c>
      <c r="K373" s="55" t="n">
        <v>469</v>
      </c>
      <c r="L373" s="56" t="n">
        <v>13709</v>
      </c>
      <c r="M373" s="56" t="n">
        <v>22848</v>
      </c>
      <c r="N373" s="55" t="n">
        <v>469</v>
      </c>
      <c r="O373" s="56" t="n">
        <v>38432</v>
      </c>
    </row>
    <row r="374" customFormat="false" ht="11.25" hidden="false" customHeight="false" outlineLevel="0" collapsed="false">
      <c r="A374" s="53"/>
      <c r="B374" s="51" t="s">
        <v>74</v>
      </c>
      <c r="C374" s="50" t="s">
        <v>72</v>
      </c>
      <c r="D374" s="55" t="n">
        <v>10</v>
      </c>
      <c r="E374" s="54"/>
      <c r="F374" s="55" t="n">
        <v>80</v>
      </c>
      <c r="G374" s="55" t="n">
        <v>140</v>
      </c>
      <c r="H374" s="55" t="n">
        <v>6</v>
      </c>
      <c r="I374" s="55" t="n">
        <v>236</v>
      </c>
      <c r="J374" s="56" t="n">
        <v>2333</v>
      </c>
      <c r="K374" s="54"/>
      <c r="L374" s="56" t="n">
        <v>18663</v>
      </c>
      <c r="M374" s="56" t="n">
        <v>32661</v>
      </c>
      <c r="N374" s="56" t="n">
        <v>1400</v>
      </c>
      <c r="O374" s="56" t="n">
        <v>55057</v>
      </c>
    </row>
    <row r="375" customFormat="false" ht="11.25" hidden="false" customHeight="false" outlineLevel="0" collapsed="false">
      <c r="A375" s="53"/>
      <c r="B375" s="51" t="s">
        <v>75</v>
      </c>
      <c r="C375" s="50" t="s">
        <v>71</v>
      </c>
      <c r="D375" s="55" t="n">
        <v>212</v>
      </c>
      <c r="E375" s="55" t="n">
        <v>200</v>
      </c>
      <c r="F375" s="56" t="n">
        <v>2189</v>
      </c>
      <c r="G375" s="56" t="n">
        <v>2342</v>
      </c>
      <c r="H375" s="55" t="n">
        <v>51</v>
      </c>
      <c r="I375" s="56" t="n">
        <v>4994</v>
      </c>
      <c r="J375" s="56" t="n">
        <v>27502</v>
      </c>
      <c r="K375" s="56" t="n">
        <v>25945</v>
      </c>
      <c r="L375" s="56" t="n">
        <v>283968</v>
      </c>
      <c r="M375" s="56" t="n">
        <v>303816</v>
      </c>
      <c r="N375" s="56" t="n">
        <v>6616</v>
      </c>
      <c r="O375" s="56" t="n">
        <v>647847</v>
      </c>
    </row>
    <row r="376" customFormat="false" ht="11.25" hidden="false" customHeight="false" outlineLevel="0" collapsed="false">
      <c r="A376" s="53"/>
      <c r="B376" s="51" t="s">
        <v>76</v>
      </c>
      <c r="C376" s="50" t="s">
        <v>72</v>
      </c>
      <c r="D376" s="55" t="n">
        <v>133</v>
      </c>
      <c r="E376" s="55" t="n">
        <v>65</v>
      </c>
      <c r="F376" s="56" t="n">
        <v>1915</v>
      </c>
      <c r="G376" s="56" t="n">
        <v>1996</v>
      </c>
      <c r="H376" s="55" t="n">
        <v>36</v>
      </c>
      <c r="I376" s="56" t="n">
        <v>4145</v>
      </c>
      <c r="J376" s="56" t="n">
        <v>31028</v>
      </c>
      <c r="K376" s="56" t="n">
        <v>15164</v>
      </c>
      <c r="L376" s="56" t="n">
        <v>446750</v>
      </c>
      <c r="M376" s="56" t="n">
        <v>465647</v>
      </c>
      <c r="N376" s="56" t="n">
        <v>8398</v>
      </c>
      <c r="O376" s="56" t="n">
        <v>966987</v>
      </c>
    </row>
    <row r="377" customFormat="false" ht="11.25" hidden="false" customHeight="false" outlineLevel="0" collapsed="false">
      <c r="A377" s="53"/>
      <c r="B377" s="51" t="s">
        <v>77</v>
      </c>
      <c r="C377" s="50" t="s">
        <v>71</v>
      </c>
      <c r="D377" s="55" t="n">
        <v>17</v>
      </c>
      <c r="E377" s="55" t="n">
        <v>14</v>
      </c>
      <c r="F377" s="55" t="n">
        <v>823</v>
      </c>
      <c r="G377" s="55" t="n">
        <v>703</v>
      </c>
      <c r="H377" s="55" t="n">
        <v>4</v>
      </c>
      <c r="I377" s="56" t="n">
        <v>1561</v>
      </c>
      <c r="J377" s="56" t="n">
        <v>3237</v>
      </c>
      <c r="K377" s="56" t="n">
        <v>2666</v>
      </c>
      <c r="L377" s="56" t="n">
        <v>156705</v>
      </c>
      <c r="M377" s="56" t="n">
        <v>133856</v>
      </c>
      <c r="N377" s="55" t="n">
        <v>762</v>
      </c>
      <c r="O377" s="56" t="n">
        <v>297226</v>
      </c>
    </row>
    <row r="378" customFormat="false" ht="11.25" hidden="false" customHeight="false" outlineLevel="0" collapsed="false">
      <c r="A378" s="53"/>
      <c r="B378" s="51" t="s">
        <v>78</v>
      </c>
      <c r="C378" s="50" t="s">
        <v>72</v>
      </c>
      <c r="D378" s="55" t="n">
        <v>43</v>
      </c>
      <c r="E378" s="55" t="n">
        <v>27</v>
      </c>
      <c r="F378" s="56" t="n">
        <v>1718</v>
      </c>
      <c r="G378" s="56" t="n">
        <v>1536</v>
      </c>
      <c r="H378" s="55" t="n">
        <v>5</v>
      </c>
      <c r="I378" s="56" t="n">
        <v>3329</v>
      </c>
      <c r="J378" s="56" t="n">
        <v>10436</v>
      </c>
      <c r="K378" s="56" t="n">
        <v>6553</v>
      </c>
      <c r="L378" s="56" t="n">
        <v>416967</v>
      </c>
      <c r="M378" s="56" t="n">
        <v>372795</v>
      </c>
      <c r="N378" s="56" t="n">
        <v>1214</v>
      </c>
      <c r="O378" s="56" t="n">
        <v>807965</v>
      </c>
    </row>
    <row r="379" customFormat="false" ht="11.25" hidden="false" customHeight="false" outlineLevel="0" collapsed="false">
      <c r="A379" s="53"/>
      <c r="B379" s="51" t="s">
        <v>68</v>
      </c>
      <c r="C379" s="51"/>
      <c r="D379" s="55" t="n">
        <v>470</v>
      </c>
      <c r="E379" s="55" t="n">
        <v>321</v>
      </c>
      <c r="F379" s="56" t="n">
        <v>7570</v>
      </c>
      <c r="G379" s="56" t="n">
        <v>9002</v>
      </c>
      <c r="H379" s="55" t="n">
        <v>120</v>
      </c>
      <c r="I379" s="57" t="n">
        <v>17483</v>
      </c>
      <c r="J379" s="56" t="n">
        <v>92555</v>
      </c>
      <c r="K379" s="56" t="n">
        <v>54872</v>
      </c>
      <c r="L379" s="56" t="n">
        <v>1594090</v>
      </c>
      <c r="M379" s="56" t="n">
        <v>2123773</v>
      </c>
      <c r="N379" s="56" t="n">
        <v>24153</v>
      </c>
      <c r="O379" s="58" t="n">
        <v>3889443</v>
      </c>
    </row>
    <row r="380" customFormat="false" ht="11.25" hidden="false" customHeight="true" outlineLevel="0" collapsed="false">
      <c r="A380" s="53" t="s">
        <v>112</v>
      </c>
      <c r="B380" s="51" t="s">
        <v>70</v>
      </c>
      <c r="C380" s="50" t="s">
        <v>71</v>
      </c>
      <c r="D380" s="55" t="n">
        <v>9</v>
      </c>
      <c r="E380" s="55" t="n">
        <v>430</v>
      </c>
      <c r="F380" s="55" t="n">
        <v>5</v>
      </c>
      <c r="G380" s="55" t="n">
        <v>1</v>
      </c>
      <c r="H380" s="55" t="n">
        <v>1</v>
      </c>
      <c r="I380" s="55" t="n">
        <v>446</v>
      </c>
      <c r="J380" s="56" t="n">
        <v>5474</v>
      </c>
      <c r="K380" s="56" t="n">
        <v>261526</v>
      </c>
      <c r="L380" s="56" t="n">
        <v>3041</v>
      </c>
      <c r="M380" s="55" t="n">
        <v>608</v>
      </c>
      <c r="N380" s="55" t="n">
        <v>608</v>
      </c>
      <c r="O380" s="56" t="n">
        <v>271257</v>
      </c>
    </row>
    <row r="381" customFormat="false" ht="11.25" hidden="false" customHeight="false" outlineLevel="0" collapsed="false">
      <c r="A381" s="53"/>
      <c r="B381" s="51" t="s">
        <v>70</v>
      </c>
      <c r="C381" s="50" t="s">
        <v>72</v>
      </c>
      <c r="D381" s="55" t="n">
        <v>9</v>
      </c>
      <c r="E381" s="55" t="n">
        <v>387</v>
      </c>
      <c r="F381" s="55" t="n">
        <v>2</v>
      </c>
      <c r="G381" s="54"/>
      <c r="H381" s="54"/>
      <c r="I381" s="55" t="n">
        <v>398</v>
      </c>
      <c r="J381" s="56" t="n">
        <v>5261</v>
      </c>
      <c r="K381" s="56" t="n">
        <v>226215</v>
      </c>
      <c r="L381" s="56" t="n">
        <v>1169</v>
      </c>
      <c r="M381" s="54"/>
      <c r="N381" s="54"/>
      <c r="O381" s="56" t="n">
        <v>232645</v>
      </c>
    </row>
    <row r="382" customFormat="false" ht="11.25" hidden="false" customHeight="false" outlineLevel="0" collapsed="false">
      <c r="A382" s="53"/>
      <c r="B382" s="51" t="s">
        <v>73</v>
      </c>
      <c r="C382" s="50" t="s">
        <v>71</v>
      </c>
      <c r="D382" s="55" t="n">
        <v>32</v>
      </c>
      <c r="E382" s="56" t="n">
        <v>1195</v>
      </c>
      <c r="F382" s="55" t="n">
        <v>26</v>
      </c>
      <c r="G382" s="55" t="n">
        <v>1</v>
      </c>
      <c r="H382" s="55" t="n">
        <v>4</v>
      </c>
      <c r="I382" s="56" t="n">
        <v>1258</v>
      </c>
      <c r="J382" s="56" t="n">
        <v>10334</v>
      </c>
      <c r="K382" s="56" t="n">
        <v>385906</v>
      </c>
      <c r="L382" s="56" t="n">
        <v>8396</v>
      </c>
      <c r="M382" s="55" t="n">
        <v>323</v>
      </c>
      <c r="N382" s="56" t="n">
        <v>1292</v>
      </c>
      <c r="O382" s="56" t="n">
        <v>406251</v>
      </c>
    </row>
    <row r="383" customFormat="false" ht="11.25" hidden="false" customHeight="false" outlineLevel="0" collapsed="false">
      <c r="A383" s="53"/>
      <c r="B383" s="51" t="s">
        <v>73</v>
      </c>
      <c r="C383" s="50" t="s">
        <v>72</v>
      </c>
      <c r="D383" s="55" t="n">
        <v>40</v>
      </c>
      <c r="E383" s="56" t="n">
        <v>1149</v>
      </c>
      <c r="F383" s="55" t="n">
        <v>15</v>
      </c>
      <c r="G383" s="55" t="n">
        <v>4</v>
      </c>
      <c r="H383" s="55" t="n">
        <v>3</v>
      </c>
      <c r="I383" s="56" t="n">
        <v>1211</v>
      </c>
      <c r="J383" s="56" t="n">
        <v>13865</v>
      </c>
      <c r="K383" s="56" t="n">
        <v>398271</v>
      </c>
      <c r="L383" s="56" t="n">
        <v>5199</v>
      </c>
      <c r="M383" s="56" t="n">
        <v>1386</v>
      </c>
      <c r="N383" s="56" t="n">
        <v>1040</v>
      </c>
      <c r="O383" s="56" t="n">
        <v>419761</v>
      </c>
    </row>
    <row r="384" customFormat="false" ht="11.25" hidden="false" customHeight="false" outlineLevel="0" collapsed="false">
      <c r="A384" s="53"/>
      <c r="B384" s="51" t="s">
        <v>74</v>
      </c>
      <c r="C384" s="50" t="s">
        <v>71</v>
      </c>
      <c r="D384" s="55" t="n">
        <v>11</v>
      </c>
      <c r="E384" s="55" t="n">
        <v>338</v>
      </c>
      <c r="F384" s="55" t="n">
        <v>5</v>
      </c>
      <c r="G384" s="55" t="n">
        <v>3</v>
      </c>
      <c r="H384" s="54"/>
      <c r="I384" s="55" t="n">
        <v>357</v>
      </c>
      <c r="J384" s="56" t="n">
        <v>1326</v>
      </c>
      <c r="K384" s="56" t="n">
        <v>40753</v>
      </c>
      <c r="L384" s="55" t="n">
        <v>603</v>
      </c>
      <c r="M384" s="55" t="n">
        <v>362</v>
      </c>
      <c r="N384" s="54"/>
      <c r="O384" s="56" t="n">
        <v>43044</v>
      </c>
    </row>
    <row r="385" customFormat="false" ht="11.25" hidden="false" customHeight="false" outlineLevel="0" collapsed="false">
      <c r="A385" s="53"/>
      <c r="B385" s="51" t="s">
        <v>74</v>
      </c>
      <c r="C385" s="50" t="s">
        <v>72</v>
      </c>
      <c r="D385" s="55" t="n">
        <v>9</v>
      </c>
      <c r="E385" s="55" t="n">
        <v>215</v>
      </c>
      <c r="F385" s="55" t="n">
        <v>9</v>
      </c>
      <c r="G385" s="55" t="n">
        <v>2</v>
      </c>
      <c r="H385" s="54"/>
      <c r="I385" s="55" t="n">
        <v>235</v>
      </c>
      <c r="J385" s="56" t="n">
        <v>2160</v>
      </c>
      <c r="K385" s="56" t="n">
        <v>51612</v>
      </c>
      <c r="L385" s="56" t="n">
        <v>2160</v>
      </c>
      <c r="M385" s="55" t="n">
        <v>480</v>
      </c>
      <c r="N385" s="54"/>
      <c r="O385" s="56" t="n">
        <v>56412</v>
      </c>
    </row>
    <row r="386" customFormat="false" ht="11.25" hidden="false" customHeight="false" outlineLevel="0" collapsed="false">
      <c r="A386" s="53"/>
      <c r="B386" s="51" t="s">
        <v>75</v>
      </c>
      <c r="C386" s="50" t="s">
        <v>71</v>
      </c>
      <c r="D386" s="55" t="n">
        <v>219</v>
      </c>
      <c r="E386" s="56" t="n">
        <v>3670</v>
      </c>
      <c r="F386" s="55" t="n">
        <v>339</v>
      </c>
      <c r="G386" s="55" t="n">
        <v>185</v>
      </c>
      <c r="H386" s="55" t="n">
        <v>16</v>
      </c>
      <c r="I386" s="56" t="n">
        <v>4429</v>
      </c>
      <c r="J386" s="56" t="n">
        <v>29234</v>
      </c>
      <c r="K386" s="56" t="n">
        <v>489897</v>
      </c>
      <c r="L386" s="56" t="n">
        <v>45252</v>
      </c>
      <c r="M386" s="56" t="n">
        <v>24695</v>
      </c>
      <c r="N386" s="56" t="n">
        <v>2136</v>
      </c>
      <c r="O386" s="56" t="n">
        <v>591214</v>
      </c>
    </row>
    <row r="387" customFormat="false" ht="11.25" hidden="false" customHeight="false" outlineLevel="0" collapsed="false">
      <c r="A387" s="53"/>
      <c r="B387" s="51" t="s">
        <v>76</v>
      </c>
      <c r="C387" s="50" t="s">
        <v>72</v>
      </c>
      <c r="D387" s="55" t="n">
        <v>126</v>
      </c>
      <c r="E387" s="56" t="n">
        <v>2999</v>
      </c>
      <c r="F387" s="55" t="n">
        <v>776</v>
      </c>
      <c r="G387" s="55" t="n">
        <v>38</v>
      </c>
      <c r="H387" s="55" t="n">
        <v>23</v>
      </c>
      <c r="I387" s="56" t="n">
        <v>3962</v>
      </c>
      <c r="J387" s="56" t="n">
        <v>30247</v>
      </c>
      <c r="K387" s="56" t="n">
        <v>719926</v>
      </c>
      <c r="L387" s="56" t="n">
        <v>186283</v>
      </c>
      <c r="M387" s="56" t="n">
        <v>9122</v>
      </c>
      <c r="N387" s="56" t="n">
        <v>5521</v>
      </c>
      <c r="O387" s="56" t="n">
        <v>951099</v>
      </c>
    </row>
    <row r="388" customFormat="false" ht="11.25" hidden="false" customHeight="false" outlineLevel="0" collapsed="false">
      <c r="A388" s="53"/>
      <c r="B388" s="51" t="s">
        <v>77</v>
      </c>
      <c r="C388" s="50" t="s">
        <v>71</v>
      </c>
      <c r="D388" s="55" t="n">
        <v>14</v>
      </c>
      <c r="E388" s="56" t="n">
        <v>1019</v>
      </c>
      <c r="F388" s="55" t="n">
        <v>40</v>
      </c>
      <c r="G388" s="55" t="n">
        <v>4</v>
      </c>
      <c r="H388" s="55" t="n">
        <v>2</v>
      </c>
      <c r="I388" s="56" t="n">
        <v>1079</v>
      </c>
      <c r="J388" s="56" t="n">
        <v>2743</v>
      </c>
      <c r="K388" s="56" t="n">
        <v>199652</v>
      </c>
      <c r="L388" s="56" t="n">
        <v>7837</v>
      </c>
      <c r="M388" s="55" t="n">
        <v>784</v>
      </c>
      <c r="N388" s="55" t="n">
        <v>392</v>
      </c>
      <c r="O388" s="56" t="n">
        <v>211408</v>
      </c>
    </row>
    <row r="389" customFormat="false" ht="11.25" hidden="false" customHeight="false" outlineLevel="0" collapsed="false">
      <c r="A389" s="53"/>
      <c r="B389" s="51" t="s">
        <v>78</v>
      </c>
      <c r="C389" s="50" t="s">
        <v>72</v>
      </c>
      <c r="D389" s="55" t="n">
        <v>31</v>
      </c>
      <c r="E389" s="56" t="n">
        <v>2344</v>
      </c>
      <c r="F389" s="55" t="n">
        <v>161</v>
      </c>
      <c r="G389" s="55" t="n">
        <v>4</v>
      </c>
      <c r="H389" s="55" t="n">
        <v>3</v>
      </c>
      <c r="I389" s="56" t="n">
        <v>2543</v>
      </c>
      <c r="J389" s="56" t="n">
        <v>7742</v>
      </c>
      <c r="K389" s="56" t="n">
        <v>585399</v>
      </c>
      <c r="L389" s="56" t="n">
        <v>40209</v>
      </c>
      <c r="M389" s="55" t="n">
        <v>999</v>
      </c>
      <c r="N389" s="55" t="n">
        <v>749</v>
      </c>
      <c r="O389" s="56" t="n">
        <v>635098</v>
      </c>
    </row>
    <row r="390" customFormat="false" ht="11.25" hidden="false" customHeight="false" outlineLevel="0" collapsed="false">
      <c r="A390" s="53"/>
      <c r="B390" s="51" t="s">
        <v>68</v>
      </c>
      <c r="C390" s="51"/>
      <c r="D390" s="55" t="n">
        <v>500</v>
      </c>
      <c r="E390" s="56" t="n">
        <v>13746</v>
      </c>
      <c r="F390" s="56" t="n">
        <v>1378</v>
      </c>
      <c r="G390" s="55" t="n">
        <v>242</v>
      </c>
      <c r="H390" s="55" t="n">
        <v>52</v>
      </c>
      <c r="I390" s="57" t="n">
        <v>15918</v>
      </c>
      <c r="J390" s="56" t="n">
        <v>108386</v>
      </c>
      <c r="K390" s="56" t="n">
        <v>3359157</v>
      </c>
      <c r="L390" s="56" t="n">
        <v>300149</v>
      </c>
      <c r="M390" s="56" t="n">
        <v>38759</v>
      </c>
      <c r="N390" s="56" t="n">
        <v>11738</v>
      </c>
      <c r="O390" s="58" t="n">
        <v>3818189</v>
      </c>
    </row>
    <row r="391" customFormat="false" ht="11.25" hidden="false" customHeight="true" outlineLevel="0" collapsed="false">
      <c r="A391" s="53" t="s">
        <v>113</v>
      </c>
      <c r="B391" s="51" t="s">
        <v>70</v>
      </c>
      <c r="C391" s="50" t="s">
        <v>71</v>
      </c>
      <c r="D391" s="55" t="n">
        <v>3</v>
      </c>
      <c r="E391" s="54"/>
      <c r="F391" s="55" t="n">
        <v>158</v>
      </c>
      <c r="G391" s="55" t="n">
        <v>3</v>
      </c>
      <c r="H391" s="55" t="n">
        <v>376</v>
      </c>
      <c r="I391" s="55" t="n">
        <v>540</v>
      </c>
      <c r="J391" s="56" t="n">
        <v>1773</v>
      </c>
      <c r="K391" s="54"/>
      <c r="L391" s="56" t="n">
        <v>93387</v>
      </c>
      <c r="M391" s="56" t="n">
        <v>1773</v>
      </c>
      <c r="N391" s="56" t="n">
        <v>222238</v>
      </c>
      <c r="O391" s="56" t="n">
        <v>319171</v>
      </c>
    </row>
    <row r="392" customFormat="false" ht="11.25" hidden="false" customHeight="false" outlineLevel="0" collapsed="false">
      <c r="A392" s="53"/>
      <c r="B392" s="51" t="s">
        <v>70</v>
      </c>
      <c r="C392" s="50" t="s">
        <v>72</v>
      </c>
      <c r="D392" s="55" t="n">
        <v>4</v>
      </c>
      <c r="E392" s="55" t="n">
        <v>2</v>
      </c>
      <c r="F392" s="55" t="n">
        <v>168</v>
      </c>
      <c r="G392" s="55" t="n">
        <v>1</v>
      </c>
      <c r="H392" s="55" t="n">
        <v>366</v>
      </c>
      <c r="I392" s="55" t="n">
        <v>541</v>
      </c>
      <c r="J392" s="56" t="n">
        <v>2272</v>
      </c>
      <c r="K392" s="56" t="n">
        <v>1136</v>
      </c>
      <c r="L392" s="56" t="n">
        <v>95434</v>
      </c>
      <c r="M392" s="55" t="n">
        <v>568</v>
      </c>
      <c r="N392" s="56" t="n">
        <v>207910</v>
      </c>
      <c r="O392" s="56" t="n">
        <v>307320</v>
      </c>
    </row>
    <row r="393" customFormat="false" ht="11.25" hidden="false" customHeight="false" outlineLevel="0" collapsed="false">
      <c r="A393" s="53"/>
      <c r="B393" s="51" t="s">
        <v>73</v>
      </c>
      <c r="C393" s="50" t="s">
        <v>71</v>
      </c>
      <c r="D393" s="55" t="n">
        <v>4</v>
      </c>
      <c r="E393" s="55" t="n">
        <v>2</v>
      </c>
      <c r="F393" s="55" t="n">
        <v>733</v>
      </c>
      <c r="G393" s="55" t="n">
        <v>3</v>
      </c>
      <c r="H393" s="55" t="n">
        <v>910</v>
      </c>
      <c r="I393" s="56" t="n">
        <v>1652</v>
      </c>
      <c r="J393" s="56" t="n">
        <v>1255</v>
      </c>
      <c r="K393" s="55" t="n">
        <v>628</v>
      </c>
      <c r="L393" s="56" t="n">
        <v>230039</v>
      </c>
      <c r="M393" s="55" t="n">
        <v>941</v>
      </c>
      <c r="N393" s="56" t="n">
        <v>285588</v>
      </c>
      <c r="O393" s="56" t="n">
        <v>518451</v>
      </c>
    </row>
    <row r="394" customFormat="false" ht="11.25" hidden="false" customHeight="false" outlineLevel="0" collapsed="false">
      <c r="A394" s="53"/>
      <c r="B394" s="51" t="s">
        <v>73</v>
      </c>
      <c r="C394" s="50" t="s">
        <v>72</v>
      </c>
      <c r="D394" s="55" t="n">
        <v>4</v>
      </c>
      <c r="E394" s="55" t="n">
        <v>3</v>
      </c>
      <c r="F394" s="55" t="n">
        <v>714</v>
      </c>
      <c r="G394" s="55" t="n">
        <v>1</v>
      </c>
      <c r="H394" s="55" t="n">
        <v>924</v>
      </c>
      <c r="I394" s="56" t="n">
        <v>1646</v>
      </c>
      <c r="J394" s="56" t="n">
        <v>1347</v>
      </c>
      <c r="K394" s="56" t="n">
        <v>1011</v>
      </c>
      <c r="L394" s="56" t="n">
        <v>240514</v>
      </c>
      <c r="M394" s="55" t="n">
        <v>337</v>
      </c>
      <c r="N394" s="56" t="n">
        <v>311254</v>
      </c>
      <c r="O394" s="56" t="n">
        <v>554463</v>
      </c>
    </row>
    <row r="395" customFormat="false" ht="11.25" hidden="false" customHeight="false" outlineLevel="0" collapsed="false">
      <c r="A395" s="53"/>
      <c r="B395" s="51" t="s">
        <v>74</v>
      </c>
      <c r="C395" s="50" t="s">
        <v>71</v>
      </c>
      <c r="D395" s="54"/>
      <c r="E395" s="54"/>
      <c r="F395" s="55" t="n">
        <v>138</v>
      </c>
      <c r="G395" s="55" t="n">
        <v>1</v>
      </c>
      <c r="H395" s="55" t="n">
        <v>217</v>
      </c>
      <c r="I395" s="55" t="n">
        <v>356</v>
      </c>
      <c r="J395" s="54"/>
      <c r="K395" s="54"/>
      <c r="L395" s="56" t="n">
        <v>16170</v>
      </c>
      <c r="M395" s="55" t="n">
        <v>117</v>
      </c>
      <c r="N395" s="56" t="n">
        <v>25426</v>
      </c>
      <c r="O395" s="56" t="n">
        <v>41713</v>
      </c>
    </row>
    <row r="396" customFormat="false" ht="11.25" hidden="false" customHeight="false" outlineLevel="0" collapsed="false">
      <c r="A396" s="53"/>
      <c r="B396" s="51" t="s">
        <v>74</v>
      </c>
      <c r="C396" s="50" t="s">
        <v>72</v>
      </c>
      <c r="D396" s="54"/>
      <c r="E396" s="55" t="n">
        <v>5</v>
      </c>
      <c r="F396" s="55" t="n">
        <v>93</v>
      </c>
      <c r="G396" s="55" t="n">
        <v>1</v>
      </c>
      <c r="H396" s="55" t="n">
        <v>126</v>
      </c>
      <c r="I396" s="55" t="n">
        <v>225</v>
      </c>
      <c r="J396" s="54"/>
      <c r="K396" s="56" t="n">
        <v>1166</v>
      </c>
      <c r="L396" s="56" t="n">
        <v>21696</v>
      </c>
      <c r="M396" s="55" t="n">
        <v>233</v>
      </c>
      <c r="N396" s="56" t="n">
        <v>29395</v>
      </c>
      <c r="O396" s="56" t="n">
        <v>52490</v>
      </c>
    </row>
    <row r="397" customFormat="false" ht="11.25" hidden="false" customHeight="false" outlineLevel="0" collapsed="false">
      <c r="A397" s="53"/>
      <c r="B397" s="51" t="s">
        <v>75</v>
      </c>
      <c r="C397" s="50" t="s">
        <v>71</v>
      </c>
      <c r="D397" s="55" t="n">
        <v>61</v>
      </c>
      <c r="E397" s="55" t="n">
        <v>67</v>
      </c>
      <c r="F397" s="56" t="n">
        <v>2296</v>
      </c>
      <c r="G397" s="55" t="n">
        <v>9</v>
      </c>
      <c r="H397" s="56" t="n">
        <v>2976</v>
      </c>
      <c r="I397" s="56" t="n">
        <v>5409</v>
      </c>
      <c r="J397" s="56" t="n">
        <v>7913</v>
      </c>
      <c r="K397" s="56" t="n">
        <v>8692</v>
      </c>
      <c r="L397" s="56" t="n">
        <v>297849</v>
      </c>
      <c r="M397" s="56" t="n">
        <v>1168</v>
      </c>
      <c r="N397" s="56" t="n">
        <v>386062</v>
      </c>
      <c r="O397" s="56" t="n">
        <v>701684</v>
      </c>
    </row>
    <row r="398" customFormat="false" ht="11.25" hidden="false" customHeight="false" outlineLevel="0" collapsed="false">
      <c r="A398" s="53"/>
      <c r="B398" s="51" t="s">
        <v>76</v>
      </c>
      <c r="C398" s="50" t="s">
        <v>72</v>
      </c>
      <c r="D398" s="55" t="n">
        <v>29</v>
      </c>
      <c r="E398" s="55" t="n">
        <v>27</v>
      </c>
      <c r="F398" s="56" t="n">
        <v>1997</v>
      </c>
      <c r="G398" s="55" t="n">
        <v>7</v>
      </c>
      <c r="H398" s="56" t="n">
        <v>2508</v>
      </c>
      <c r="I398" s="56" t="n">
        <v>4568</v>
      </c>
      <c r="J398" s="56" t="n">
        <v>6765</v>
      </c>
      <c r="K398" s="56" t="n">
        <v>6299</v>
      </c>
      <c r="L398" s="56" t="n">
        <v>465880</v>
      </c>
      <c r="M398" s="56" t="n">
        <v>1633</v>
      </c>
      <c r="N398" s="56" t="n">
        <v>585091</v>
      </c>
      <c r="O398" s="56" t="n">
        <v>1065668</v>
      </c>
    </row>
    <row r="399" customFormat="false" ht="11.25" hidden="false" customHeight="false" outlineLevel="0" collapsed="false">
      <c r="A399" s="53"/>
      <c r="B399" s="51" t="s">
        <v>77</v>
      </c>
      <c r="C399" s="50" t="s">
        <v>71</v>
      </c>
      <c r="D399" s="54"/>
      <c r="E399" s="55" t="n">
        <v>8</v>
      </c>
      <c r="F399" s="55" t="n">
        <v>666</v>
      </c>
      <c r="G399" s="55" t="n">
        <v>1</v>
      </c>
      <c r="H399" s="55" t="n">
        <v>719</v>
      </c>
      <c r="I399" s="56" t="n">
        <v>1394</v>
      </c>
      <c r="J399" s="54"/>
      <c r="K399" s="56" t="n">
        <v>1523</v>
      </c>
      <c r="L399" s="56" t="n">
        <v>126811</v>
      </c>
      <c r="M399" s="55" t="n">
        <v>190</v>
      </c>
      <c r="N399" s="56" t="n">
        <v>136903</v>
      </c>
      <c r="O399" s="56" t="n">
        <v>265427</v>
      </c>
    </row>
    <row r="400" customFormat="false" ht="11.25" hidden="false" customHeight="false" outlineLevel="0" collapsed="false">
      <c r="A400" s="53"/>
      <c r="B400" s="51" t="s">
        <v>78</v>
      </c>
      <c r="C400" s="50" t="s">
        <v>72</v>
      </c>
      <c r="D400" s="55" t="n">
        <v>9</v>
      </c>
      <c r="E400" s="55" t="n">
        <v>6</v>
      </c>
      <c r="F400" s="56" t="n">
        <v>1537</v>
      </c>
      <c r="G400" s="55" t="n">
        <v>5</v>
      </c>
      <c r="H400" s="56" t="n">
        <v>1771</v>
      </c>
      <c r="I400" s="56" t="n">
        <v>3328</v>
      </c>
      <c r="J400" s="56" t="n">
        <v>2184</v>
      </c>
      <c r="K400" s="56" t="n">
        <v>1456</v>
      </c>
      <c r="L400" s="56" t="n">
        <v>373038</v>
      </c>
      <c r="M400" s="56" t="n">
        <v>1214</v>
      </c>
      <c r="N400" s="56" t="n">
        <v>429831</v>
      </c>
      <c r="O400" s="56" t="n">
        <v>807723</v>
      </c>
    </row>
    <row r="401" customFormat="false" ht="11.25" hidden="false" customHeight="false" outlineLevel="0" collapsed="false">
      <c r="A401" s="53"/>
      <c r="B401" s="51" t="s">
        <v>68</v>
      </c>
      <c r="C401" s="51"/>
      <c r="D401" s="55" t="n">
        <v>114</v>
      </c>
      <c r="E401" s="55" t="n">
        <v>120</v>
      </c>
      <c r="F401" s="56" t="n">
        <v>8500</v>
      </c>
      <c r="G401" s="55" t="n">
        <v>32</v>
      </c>
      <c r="H401" s="56" t="n">
        <v>10893</v>
      </c>
      <c r="I401" s="57" t="n">
        <v>19659</v>
      </c>
      <c r="J401" s="56" t="n">
        <v>23509</v>
      </c>
      <c r="K401" s="56" t="n">
        <v>21911</v>
      </c>
      <c r="L401" s="56" t="n">
        <v>1960818</v>
      </c>
      <c r="M401" s="56" t="n">
        <v>8174</v>
      </c>
      <c r="N401" s="56" t="n">
        <v>2619698</v>
      </c>
      <c r="O401" s="58" t="n">
        <v>4634110</v>
      </c>
    </row>
    <row r="402" customFormat="false" ht="11.25" hidden="false" customHeight="true" outlineLevel="0" collapsed="false">
      <c r="A402" s="53" t="s">
        <v>114</v>
      </c>
      <c r="B402" s="51" t="s">
        <v>70</v>
      </c>
      <c r="C402" s="50" t="s">
        <v>71</v>
      </c>
      <c r="D402" s="55" t="n">
        <v>660</v>
      </c>
      <c r="E402" s="55" t="n">
        <v>6</v>
      </c>
      <c r="F402" s="55" t="n">
        <v>483</v>
      </c>
      <c r="G402" s="55" t="n">
        <v>5</v>
      </c>
      <c r="H402" s="55" t="n">
        <v>7</v>
      </c>
      <c r="I402" s="56" t="n">
        <v>1161</v>
      </c>
      <c r="J402" s="56" t="n">
        <v>390099</v>
      </c>
      <c r="K402" s="56" t="n">
        <v>3546</v>
      </c>
      <c r="L402" s="56" t="n">
        <v>285482</v>
      </c>
      <c r="M402" s="56" t="n">
        <v>2955</v>
      </c>
      <c r="N402" s="56" t="n">
        <v>4137</v>
      </c>
      <c r="O402" s="56" t="n">
        <v>686219</v>
      </c>
    </row>
    <row r="403" customFormat="false" ht="11.25" hidden="false" customHeight="false" outlineLevel="0" collapsed="false">
      <c r="A403" s="53"/>
      <c r="B403" s="51" t="s">
        <v>70</v>
      </c>
      <c r="C403" s="50" t="s">
        <v>72</v>
      </c>
      <c r="D403" s="55" t="n">
        <v>637</v>
      </c>
      <c r="E403" s="55" t="n">
        <v>6</v>
      </c>
      <c r="F403" s="55" t="n">
        <v>406</v>
      </c>
      <c r="G403" s="55" t="n">
        <v>3</v>
      </c>
      <c r="H403" s="54"/>
      <c r="I403" s="56" t="n">
        <v>1052</v>
      </c>
      <c r="J403" s="56" t="n">
        <v>361855</v>
      </c>
      <c r="K403" s="56" t="n">
        <v>3408</v>
      </c>
      <c r="L403" s="56" t="n">
        <v>230633</v>
      </c>
      <c r="M403" s="56" t="n">
        <v>1704</v>
      </c>
      <c r="N403" s="54"/>
      <c r="O403" s="56" t="n">
        <v>597600</v>
      </c>
    </row>
    <row r="404" customFormat="false" ht="11.25" hidden="false" customHeight="false" outlineLevel="0" collapsed="false">
      <c r="A404" s="53"/>
      <c r="B404" s="51" t="s">
        <v>73</v>
      </c>
      <c r="C404" s="50" t="s">
        <v>71</v>
      </c>
      <c r="D404" s="56" t="n">
        <v>2004</v>
      </c>
      <c r="E404" s="55" t="n">
        <v>15</v>
      </c>
      <c r="F404" s="56" t="n">
        <v>1377</v>
      </c>
      <c r="G404" s="55" t="n">
        <v>21</v>
      </c>
      <c r="H404" s="55" t="n">
        <v>6</v>
      </c>
      <c r="I404" s="56" t="n">
        <v>3423</v>
      </c>
      <c r="J404" s="56" t="n">
        <v>628920</v>
      </c>
      <c r="K404" s="56" t="n">
        <v>4707</v>
      </c>
      <c r="L404" s="56" t="n">
        <v>432147</v>
      </c>
      <c r="M404" s="56" t="n">
        <v>6590</v>
      </c>
      <c r="N404" s="56" t="n">
        <v>1883</v>
      </c>
      <c r="O404" s="56" t="n">
        <v>1074247</v>
      </c>
    </row>
    <row r="405" customFormat="false" ht="11.25" hidden="false" customHeight="false" outlineLevel="0" collapsed="false">
      <c r="A405" s="53"/>
      <c r="B405" s="51" t="s">
        <v>73</v>
      </c>
      <c r="C405" s="50" t="s">
        <v>72</v>
      </c>
      <c r="D405" s="56" t="n">
        <v>1738</v>
      </c>
      <c r="E405" s="55" t="n">
        <v>13</v>
      </c>
      <c r="F405" s="56" t="n">
        <v>1304</v>
      </c>
      <c r="G405" s="55" t="n">
        <v>9</v>
      </c>
      <c r="H405" s="55" t="n">
        <v>3</v>
      </c>
      <c r="I405" s="56" t="n">
        <v>3067</v>
      </c>
      <c r="J405" s="56" t="n">
        <v>585454</v>
      </c>
      <c r="K405" s="56" t="n">
        <v>4379</v>
      </c>
      <c r="L405" s="56" t="n">
        <v>439259</v>
      </c>
      <c r="M405" s="56" t="n">
        <v>3032</v>
      </c>
      <c r="N405" s="56" t="n">
        <v>1011</v>
      </c>
      <c r="O405" s="56" t="n">
        <v>1033135</v>
      </c>
    </row>
    <row r="406" customFormat="false" ht="11.25" hidden="false" customHeight="false" outlineLevel="0" collapsed="false">
      <c r="A406" s="53"/>
      <c r="B406" s="51" t="s">
        <v>74</v>
      </c>
      <c r="C406" s="50" t="s">
        <v>71</v>
      </c>
      <c r="D406" s="55" t="n">
        <v>409</v>
      </c>
      <c r="E406" s="55" t="n">
        <v>7</v>
      </c>
      <c r="F406" s="55" t="n">
        <v>279</v>
      </c>
      <c r="G406" s="55" t="n">
        <v>3</v>
      </c>
      <c r="H406" s="55" t="n">
        <v>2</v>
      </c>
      <c r="I406" s="55" t="n">
        <v>700</v>
      </c>
      <c r="J406" s="56" t="n">
        <v>47923</v>
      </c>
      <c r="K406" s="55" t="n">
        <v>820</v>
      </c>
      <c r="L406" s="56" t="n">
        <v>32691</v>
      </c>
      <c r="M406" s="55" t="n">
        <v>352</v>
      </c>
      <c r="N406" s="55" t="n">
        <v>234</v>
      </c>
      <c r="O406" s="56" t="n">
        <v>82020</v>
      </c>
    </row>
    <row r="407" customFormat="false" ht="11.25" hidden="false" customHeight="false" outlineLevel="0" collapsed="false">
      <c r="A407" s="53"/>
      <c r="B407" s="51" t="s">
        <v>74</v>
      </c>
      <c r="C407" s="50" t="s">
        <v>72</v>
      </c>
      <c r="D407" s="55" t="n">
        <v>331</v>
      </c>
      <c r="E407" s="55" t="n">
        <v>11</v>
      </c>
      <c r="F407" s="55" t="n">
        <v>229</v>
      </c>
      <c r="G407" s="55" t="n">
        <v>3</v>
      </c>
      <c r="H407" s="54"/>
      <c r="I407" s="55" t="n">
        <v>574</v>
      </c>
      <c r="J407" s="56" t="n">
        <v>77219</v>
      </c>
      <c r="K407" s="56" t="n">
        <v>2566</v>
      </c>
      <c r="L407" s="56" t="n">
        <v>53423</v>
      </c>
      <c r="M407" s="55" t="n">
        <v>700</v>
      </c>
      <c r="N407" s="54"/>
      <c r="O407" s="56" t="n">
        <v>133908</v>
      </c>
    </row>
    <row r="408" customFormat="false" ht="11.25" hidden="false" customHeight="false" outlineLevel="0" collapsed="false">
      <c r="A408" s="53"/>
      <c r="B408" s="51" t="s">
        <v>75</v>
      </c>
      <c r="C408" s="50" t="s">
        <v>71</v>
      </c>
      <c r="D408" s="56" t="n">
        <v>4584</v>
      </c>
      <c r="E408" s="55" t="n">
        <v>232</v>
      </c>
      <c r="F408" s="56" t="n">
        <v>4483</v>
      </c>
      <c r="G408" s="55" t="n">
        <v>161</v>
      </c>
      <c r="H408" s="55" t="n">
        <v>28</v>
      </c>
      <c r="I408" s="56" t="n">
        <v>9488</v>
      </c>
      <c r="J408" s="56" t="n">
        <v>594659</v>
      </c>
      <c r="K408" s="56" t="n">
        <v>30096</v>
      </c>
      <c r="L408" s="56" t="n">
        <v>581557</v>
      </c>
      <c r="M408" s="56" t="n">
        <v>20886</v>
      </c>
      <c r="N408" s="56" t="n">
        <v>3632</v>
      </c>
      <c r="O408" s="56" t="n">
        <v>1230830</v>
      </c>
    </row>
    <row r="409" customFormat="false" ht="11.25" hidden="false" customHeight="false" outlineLevel="0" collapsed="false">
      <c r="A409" s="53"/>
      <c r="B409" s="51" t="s">
        <v>76</v>
      </c>
      <c r="C409" s="50" t="s">
        <v>72</v>
      </c>
      <c r="D409" s="56" t="n">
        <v>4160</v>
      </c>
      <c r="E409" s="55" t="n">
        <v>90</v>
      </c>
      <c r="F409" s="56" t="n">
        <v>4444</v>
      </c>
      <c r="G409" s="55" t="n">
        <v>91</v>
      </c>
      <c r="H409" s="55" t="n">
        <v>32</v>
      </c>
      <c r="I409" s="56" t="n">
        <v>8817</v>
      </c>
      <c r="J409" s="56" t="n">
        <v>970486</v>
      </c>
      <c r="K409" s="56" t="n">
        <v>20996</v>
      </c>
      <c r="L409" s="56" t="n">
        <v>1036741</v>
      </c>
      <c r="M409" s="56" t="n">
        <v>21229</v>
      </c>
      <c r="N409" s="56" t="n">
        <v>7465</v>
      </c>
      <c r="O409" s="56" t="n">
        <v>2056917</v>
      </c>
    </row>
    <row r="410" customFormat="false" ht="11.25" hidden="false" customHeight="false" outlineLevel="0" collapsed="false">
      <c r="A410" s="53"/>
      <c r="B410" s="51" t="s">
        <v>77</v>
      </c>
      <c r="C410" s="50" t="s">
        <v>71</v>
      </c>
      <c r="D410" s="56" t="n">
        <v>1692</v>
      </c>
      <c r="E410" s="55" t="n">
        <v>10</v>
      </c>
      <c r="F410" s="56" t="n">
        <v>1190</v>
      </c>
      <c r="G410" s="55" t="n">
        <v>4</v>
      </c>
      <c r="H410" s="55" t="n">
        <v>2</v>
      </c>
      <c r="I410" s="56" t="n">
        <v>2898</v>
      </c>
      <c r="J410" s="56" t="n">
        <v>322169</v>
      </c>
      <c r="K410" s="56" t="n">
        <v>1904</v>
      </c>
      <c r="L410" s="56" t="n">
        <v>226585</v>
      </c>
      <c r="M410" s="55" t="n">
        <v>762</v>
      </c>
      <c r="N410" s="55" t="n">
        <v>381</v>
      </c>
      <c r="O410" s="56" t="n">
        <v>551801</v>
      </c>
    </row>
    <row r="411" customFormat="false" ht="11.25" hidden="false" customHeight="false" outlineLevel="0" collapsed="false">
      <c r="A411" s="53"/>
      <c r="B411" s="51" t="s">
        <v>78</v>
      </c>
      <c r="C411" s="50" t="s">
        <v>72</v>
      </c>
      <c r="D411" s="56" t="n">
        <v>3974</v>
      </c>
      <c r="E411" s="55" t="n">
        <v>32</v>
      </c>
      <c r="F411" s="56" t="n">
        <v>2910</v>
      </c>
      <c r="G411" s="55" t="n">
        <v>11</v>
      </c>
      <c r="H411" s="55" t="n">
        <v>1</v>
      </c>
      <c r="I411" s="56" t="n">
        <v>6928</v>
      </c>
      <c r="J411" s="56" t="n">
        <v>964510</v>
      </c>
      <c r="K411" s="56" t="n">
        <v>7767</v>
      </c>
      <c r="L411" s="56" t="n">
        <v>706272</v>
      </c>
      <c r="M411" s="56" t="n">
        <v>2670</v>
      </c>
      <c r="N411" s="55" t="n">
        <v>243</v>
      </c>
      <c r="O411" s="56" t="n">
        <v>1681462</v>
      </c>
    </row>
    <row r="412" customFormat="false" ht="11.25" hidden="false" customHeight="false" outlineLevel="0" collapsed="false">
      <c r="A412" s="53"/>
      <c r="B412" s="51" t="s">
        <v>68</v>
      </c>
      <c r="C412" s="51"/>
      <c r="D412" s="56" t="n">
        <v>20189</v>
      </c>
      <c r="E412" s="55" t="n">
        <v>422</v>
      </c>
      <c r="F412" s="56" t="n">
        <v>17105</v>
      </c>
      <c r="G412" s="55" t="n">
        <v>311</v>
      </c>
      <c r="H412" s="55" t="n">
        <v>81</v>
      </c>
      <c r="I412" s="57" t="n">
        <v>38108</v>
      </c>
      <c r="J412" s="56" t="n">
        <v>4943294</v>
      </c>
      <c r="K412" s="56" t="n">
        <v>80189</v>
      </c>
      <c r="L412" s="56" t="n">
        <v>4024790</v>
      </c>
      <c r="M412" s="56" t="n">
        <v>60880</v>
      </c>
      <c r="N412" s="56" t="n">
        <v>18986</v>
      </c>
      <c r="O412" s="58" t="n">
        <v>9128139</v>
      </c>
    </row>
    <row r="413" customFormat="false" ht="11.25" hidden="false" customHeight="true" outlineLevel="0" collapsed="false">
      <c r="A413" s="53" t="s">
        <v>115</v>
      </c>
      <c r="B413" s="51" t="s">
        <v>70</v>
      </c>
      <c r="C413" s="50" t="s">
        <v>71</v>
      </c>
      <c r="D413" s="55" t="n">
        <v>8</v>
      </c>
      <c r="E413" s="55" t="n">
        <v>1</v>
      </c>
      <c r="F413" s="55" t="n">
        <v>123</v>
      </c>
      <c r="G413" s="54"/>
      <c r="H413" s="55" t="n">
        <v>294</v>
      </c>
      <c r="I413" s="55" t="n">
        <v>426</v>
      </c>
      <c r="J413" s="56" t="n">
        <v>4889</v>
      </c>
      <c r="K413" s="55" t="n">
        <v>611</v>
      </c>
      <c r="L413" s="56" t="n">
        <v>75172</v>
      </c>
      <c r="M413" s="54"/>
      <c r="N413" s="56" t="n">
        <v>179680</v>
      </c>
      <c r="O413" s="56" t="n">
        <v>260352</v>
      </c>
    </row>
    <row r="414" customFormat="false" ht="11.25" hidden="false" customHeight="false" outlineLevel="0" collapsed="false">
      <c r="A414" s="53"/>
      <c r="B414" s="51" t="s">
        <v>70</v>
      </c>
      <c r="C414" s="50" t="s">
        <v>72</v>
      </c>
      <c r="D414" s="55" t="n">
        <v>2</v>
      </c>
      <c r="E414" s="55" t="n">
        <v>2</v>
      </c>
      <c r="F414" s="55" t="n">
        <v>121</v>
      </c>
      <c r="G414" s="55" t="n">
        <v>1</v>
      </c>
      <c r="H414" s="55" t="n">
        <v>253</v>
      </c>
      <c r="I414" s="55" t="n">
        <v>379</v>
      </c>
      <c r="J414" s="56" t="n">
        <v>1175</v>
      </c>
      <c r="K414" s="56" t="n">
        <v>1175</v>
      </c>
      <c r="L414" s="56" t="n">
        <v>71072</v>
      </c>
      <c r="M414" s="55" t="n">
        <v>587</v>
      </c>
      <c r="N414" s="56" t="n">
        <v>148606</v>
      </c>
      <c r="O414" s="56" t="n">
        <v>222615</v>
      </c>
    </row>
    <row r="415" customFormat="false" ht="11.25" hidden="false" customHeight="false" outlineLevel="0" collapsed="false">
      <c r="A415" s="53"/>
      <c r="B415" s="51" t="s">
        <v>73</v>
      </c>
      <c r="C415" s="50" t="s">
        <v>71</v>
      </c>
      <c r="D415" s="55" t="n">
        <v>6</v>
      </c>
      <c r="E415" s="55" t="n">
        <v>9</v>
      </c>
      <c r="F415" s="55" t="n">
        <v>307</v>
      </c>
      <c r="G415" s="55" t="n">
        <v>1</v>
      </c>
      <c r="H415" s="55" t="n">
        <v>833</v>
      </c>
      <c r="I415" s="56" t="n">
        <v>1156</v>
      </c>
      <c r="J415" s="56" t="n">
        <v>1947</v>
      </c>
      <c r="K415" s="56" t="n">
        <v>2921</v>
      </c>
      <c r="L415" s="56" t="n">
        <v>99622</v>
      </c>
      <c r="M415" s="55" t="n">
        <v>325</v>
      </c>
      <c r="N415" s="56" t="n">
        <v>270311</v>
      </c>
      <c r="O415" s="56" t="n">
        <v>375126</v>
      </c>
    </row>
    <row r="416" customFormat="false" ht="11.25" hidden="false" customHeight="false" outlineLevel="0" collapsed="false">
      <c r="A416" s="53"/>
      <c r="B416" s="51" t="s">
        <v>73</v>
      </c>
      <c r="C416" s="50" t="s">
        <v>72</v>
      </c>
      <c r="D416" s="55" t="n">
        <v>14</v>
      </c>
      <c r="E416" s="55" t="n">
        <v>11</v>
      </c>
      <c r="F416" s="55" t="n">
        <v>281</v>
      </c>
      <c r="G416" s="55" t="n">
        <v>1</v>
      </c>
      <c r="H416" s="55" t="n">
        <v>800</v>
      </c>
      <c r="I416" s="56" t="n">
        <v>1107</v>
      </c>
      <c r="J416" s="56" t="n">
        <v>4876</v>
      </c>
      <c r="K416" s="56" t="n">
        <v>3831</v>
      </c>
      <c r="L416" s="56" t="n">
        <v>97875</v>
      </c>
      <c r="M416" s="55" t="n">
        <v>348</v>
      </c>
      <c r="N416" s="56" t="n">
        <v>278646</v>
      </c>
      <c r="O416" s="56" t="n">
        <v>385576</v>
      </c>
    </row>
    <row r="417" customFormat="false" ht="11.25" hidden="false" customHeight="false" outlineLevel="0" collapsed="false">
      <c r="A417" s="53"/>
      <c r="B417" s="51" t="s">
        <v>74</v>
      </c>
      <c r="C417" s="50" t="s">
        <v>71</v>
      </c>
      <c r="D417" s="55" t="n">
        <v>5</v>
      </c>
      <c r="E417" s="55" t="n">
        <v>5</v>
      </c>
      <c r="F417" s="55" t="n">
        <v>75</v>
      </c>
      <c r="G417" s="55" t="n">
        <v>1</v>
      </c>
      <c r="H417" s="55" t="n">
        <v>196</v>
      </c>
      <c r="I417" s="55" t="n">
        <v>282</v>
      </c>
      <c r="J417" s="55" t="n">
        <v>606</v>
      </c>
      <c r="K417" s="55" t="n">
        <v>606</v>
      </c>
      <c r="L417" s="56" t="n">
        <v>9087</v>
      </c>
      <c r="M417" s="55" t="n">
        <v>121</v>
      </c>
      <c r="N417" s="56" t="n">
        <v>23746</v>
      </c>
      <c r="O417" s="56" t="n">
        <v>34166</v>
      </c>
    </row>
    <row r="418" customFormat="false" ht="11.25" hidden="false" customHeight="false" outlineLevel="0" collapsed="false">
      <c r="A418" s="53"/>
      <c r="B418" s="51" t="s">
        <v>74</v>
      </c>
      <c r="C418" s="50" t="s">
        <v>72</v>
      </c>
      <c r="D418" s="55" t="n">
        <v>2</v>
      </c>
      <c r="E418" s="55" t="n">
        <v>4</v>
      </c>
      <c r="F418" s="55" t="n">
        <v>43</v>
      </c>
      <c r="G418" s="55" t="n">
        <v>1</v>
      </c>
      <c r="H418" s="55" t="n">
        <v>148</v>
      </c>
      <c r="I418" s="55" t="n">
        <v>198</v>
      </c>
      <c r="J418" s="55" t="n">
        <v>482</v>
      </c>
      <c r="K418" s="55" t="n">
        <v>965</v>
      </c>
      <c r="L418" s="56" t="n">
        <v>10373</v>
      </c>
      <c r="M418" s="55" t="n">
        <v>241</v>
      </c>
      <c r="N418" s="56" t="n">
        <v>35701</v>
      </c>
      <c r="O418" s="56" t="n">
        <v>47762</v>
      </c>
    </row>
    <row r="419" customFormat="false" ht="11.25" hidden="false" customHeight="false" outlineLevel="0" collapsed="false">
      <c r="A419" s="53"/>
      <c r="B419" s="51" t="s">
        <v>75</v>
      </c>
      <c r="C419" s="50" t="s">
        <v>71</v>
      </c>
      <c r="D419" s="55" t="n">
        <v>141</v>
      </c>
      <c r="E419" s="55" t="n">
        <v>219</v>
      </c>
      <c r="F419" s="56" t="n">
        <v>1299</v>
      </c>
      <c r="G419" s="55" t="n">
        <v>27</v>
      </c>
      <c r="H419" s="56" t="n">
        <v>3093</v>
      </c>
      <c r="I419" s="56" t="n">
        <v>4779</v>
      </c>
      <c r="J419" s="56" t="n">
        <v>18913</v>
      </c>
      <c r="K419" s="56" t="n">
        <v>29376</v>
      </c>
      <c r="L419" s="56" t="n">
        <v>174242</v>
      </c>
      <c r="M419" s="56" t="n">
        <v>3622</v>
      </c>
      <c r="N419" s="56" t="n">
        <v>414882</v>
      </c>
      <c r="O419" s="56" t="n">
        <v>641035</v>
      </c>
    </row>
    <row r="420" customFormat="false" ht="11.25" hidden="false" customHeight="false" outlineLevel="0" collapsed="false">
      <c r="A420" s="53"/>
      <c r="B420" s="51" t="s">
        <v>76</v>
      </c>
      <c r="C420" s="50" t="s">
        <v>72</v>
      </c>
      <c r="D420" s="55" t="n">
        <v>69</v>
      </c>
      <c r="E420" s="55" t="n">
        <v>63</v>
      </c>
      <c r="F420" s="56" t="n">
        <v>1052</v>
      </c>
      <c r="G420" s="55" t="n">
        <v>14</v>
      </c>
      <c r="H420" s="56" t="n">
        <v>2755</v>
      </c>
      <c r="I420" s="56" t="n">
        <v>3953</v>
      </c>
      <c r="J420" s="56" t="n">
        <v>16644</v>
      </c>
      <c r="K420" s="56" t="n">
        <v>15197</v>
      </c>
      <c r="L420" s="56" t="n">
        <v>253765</v>
      </c>
      <c r="M420" s="56" t="n">
        <v>3377</v>
      </c>
      <c r="N420" s="56" t="n">
        <v>664566</v>
      </c>
      <c r="O420" s="56" t="n">
        <v>953549</v>
      </c>
    </row>
    <row r="421" customFormat="false" ht="11.25" hidden="false" customHeight="false" outlineLevel="0" collapsed="false">
      <c r="A421" s="53"/>
      <c r="B421" s="51" t="s">
        <v>77</v>
      </c>
      <c r="C421" s="50" t="s">
        <v>71</v>
      </c>
      <c r="D421" s="55" t="n">
        <v>5</v>
      </c>
      <c r="E421" s="55" t="n">
        <v>10</v>
      </c>
      <c r="F421" s="55" t="n">
        <v>407</v>
      </c>
      <c r="G421" s="54"/>
      <c r="H421" s="55" t="n">
        <v>876</v>
      </c>
      <c r="I421" s="56" t="n">
        <v>1298</v>
      </c>
      <c r="J421" s="55" t="n">
        <v>984</v>
      </c>
      <c r="K421" s="56" t="n">
        <v>1969</v>
      </c>
      <c r="L421" s="56" t="n">
        <v>80131</v>
      </c>
      <c r="M421" s="54"/>
      <c r="N421" s="56" t="n">
        <v>172468</v>
      </c>
      <c r="O421" s="56" t="n">
        <v>255552</v>
      </c>
    </row>
    <row r="422" customFormat="false" ht="11.25" hidden="false" customHeight="false" outlineLevel="0" collapsed="false">
      <c r="A422" s="53"/>
      <c r="B422" s="51" t="s">
        <v>78</v>
      </c>
      <c r="C422" s="50" t="s">
        <v>72</v>
      </c>
      <c r="D422" s="55" t="n">
        <v>11</v>
      </c>
      <c r="E422" s="55" t="n">
        <v>22</v>
      </c>
      <c r="F422" s="56" t="n">
        <v>1028</v>
      </c>
      <c r="G422" s="55" t="n">
        <v>1</v>
      </c>
      <c r="H422" s="56" t="n">
        <v>2109</v>
      </c>
      <c r="I422" s="56" t="n">
        <v>3171</v>
      </c>
      <c r="J422" s="56" t="n">
        <v>2761</v>
      </c>
      <c r="K422" s="56" t="n">
        <v>5521</v>
      </c>
      <c r="L422" s="56" t="n">
        <v>257984</v>
      </c>
      <c r="M422" s="55" t="n">
        <v>251</v>
      </c>
      <c r="N422" s="56" t="n">
        <v>529268</v>
      </c>
      <c r="O422" s="56" t="n">
        <v>795785</v>
      </c>
    </row>
    <row r="423" customFormat="false" ht="11.25" hidden="false" customHeight="false" outlineLevel="0" collapsed="false">
      <c r="A423" s="53"/>
      <c r="B423" s="51" t="s">
        <v>68</v>
      </c>
      <c r="C423" s="51"/>
      <c r="D423" s="55" t="n">
        <v>263</v>
      </c>
      <c r="E423" s="55" t="n">
        <v>346</v>
      </c>
      <c r="F423" s="56" t="n">
        <v>4736</v>
      </c>
      <c r="G423" s="55" t="n">
        <v>47</v>
      </c>
      <c r="H423" s="56" t="n">
        <v>11357</v>
      </c>
      <c r="I423" s="57" t="n">
        <v>16749</v>
      </c>
      <c r="J423" s="56" t="n">
        <v>53277</v>
      </c>
      <c r="K423" s="56" t="n">
        <v>62172</v>
      </c>
      <c r="L423" s="56" t="n">
        <v>1129323</v>
      </c>
      <c r="M423" s="56" t="n">
        <v>8872</v>
      </c>
      <c r="N423" s="56" t="n">
        <v>2717874</v>
      </c>
      <c r="O423" s="58" t="n">
        <v>3971518</v>
      </c>
    </row>
    <row r="424" customFormat="false" ht="11.25" hidden="false" customHeight="true" outlineLevel="0" collapsed="false">
      <c r="A424" s="53" t="s">
        <v>116</v>
      </c>
      <c r="B424" s="51" t="s">
        <v>70</v>
      </c>
      <c r="C424" s="50" t="s">
        <v>71</v>
      </c>
      <c r="D424" s="55" t="n">
        <v>4</v>
      </c>
      <c r="E424" s="55" t="n">
        <v>1</v>
      </c>
      <c r="F424" s="55" t="n">
        <v>1</v>
      </c>
      <c r="G424" s="55" t="n">
        <v>185</v>
      </c>
      <c r="H424" s="55" t="n">
        <v>5</v>
      </c>
      <c r="I424" s="55" t="n">
        <v>196</v>
      </c>
      <c r="J424" s="56" t="n">
        <v>2601</v>
      </c>
      <c r="K424" s="55" t="n">
        <v>650</v>
      </c>
      <c r="L424" s="55" t="n">
        <v>650</v>
      </c>
      <c r="M424" s="56" t="n">
        <v>120281</v>
      </c>
      <c r="N424" s="56" t="n">
        <v>3251</v>
      </c>
      <c r="O424" s="56" t="n">
        <v>127433</v>
      </c>
    </row>
    <row r="425" customFormat="false" ht="11.25" hidden="false" customHeight="false" outlineLevel="0" collapsed="false">
      <c r="A425" s="53"/>
      <c r="B425" s="51" t="s">
        <v>70</v>
      </c>
      <c r="C425" s="50" t="s">
        <v>72</v>
      </c>
      <c r="D425" s="54"/>
      <c r="E425" s="54"/>
      <c r="F425" s="55" t="n">
        <v>3</v>
      </c>
      <c r="G425" s="55" t="n">
        <v>200</v>
      </c>
      <c r="H425" s="55" t="n">
        <v>6</v>
      </c>
      <c r="I425" s="55" t="n">
        <v>209</v>
      </c>
      <c r="J425" s="54"/>
      <c r="K425" s="54"/>
      <c r="L425" s="56" t="n">
        <v>1875</v>
      </c>
      <c r="M425" s="56" t="n">
        <v>124973</v>
      </c>
      <c r="N425" s="56" t="n">
        <v>3749</v>
      </c>
      <c r="O425" s="56" t="n">
        <v>130597</v>
      </c>
    </row>
    <row r="426" customFormat="false" ht="11.25" hidden="false" customHeight="false" outlineLevel="0" collapsed="false">
      <c r="A426" s="53"/>
      <c r="B426" s="51" t="s">
        <v>73</v>
      </c>
      <c r="C426" s="50" t="s">
        <v>71</v>
      </c>
      <c r="D426" s="55" t="n">
        <v>6</v>
      </c>
      <c r="E426" s="55" t="n">
        <v>1</v>
      </c>
      <c r="F426" s="55" t="n">
        <v>5</v>
      </c>
      <c r="G426" s="55" t="n">
        <v>819</v>
      </c>
      <c r="H426" s="55" t="n">
        <v>7</v>
      </c>
      <c r="I426" s="55" t="n">
        <v>838</v>
      </c>
      <c r="J426" s="56" t="n">
        <v>2071</v>
      </c>
      <c r="K426" s="55" t="n">
        <v>345</v>
      </c>
      <c r="L426" s="56" t="n">
        <v>1726</v>
      </c>
      <c r="M426" s="56" t="n">
        <v>282732</v>
      </c>
      <c r="N426" s="56" t="n">
        <v>2417</v>
      </c>
      <c r="O426" s="56" t="n">
        <v>289291</v>
      </c>
    </row>
    <row r="427" customFormat="false" ht="11.25" hidden="false" customHeight="false" outlineLevel="0" collapsed="false">
      <c r="A427" s="53"/>
      <c r="B427" s="51" t="s">
        <v>73</v>
      </c>
      <c r="C427" s="50" t="s">
        <v>72</v>
      </c>
      <c r="D427" s="55" t="n">
        <v>1</v>
      </c>
      <c r="E427" s="55" t="n">
        <v>3</v>
      </c>
      <c r="F427" s="55" t="n">
        <v>3</v>
      </c>
      <c r="G427" s="55" t="n">
        <v>832</v>
      </c>
      <c r="H427" s="55" t="n">
        <v>8</v>
      </c>
      <c r="I427" s="55" t="n">
        <v>847</v>
      </c>
      <c r="J427" s="55" t="n">
        <v>371</v>
      </c>
      <c r="K427" s="56" t="n">
        <v>1112</v>
      </c>
      <c r="L427" s="56" t="n">
        <v>1112</v>
      </c>
      <c r="M427" s="56" t="n">
        <v>308290</v>
      </c>
      <c r="N427" s="56" t="n">
        <v>2964</v>
      </c>
      <c r="O427" s="56" t="n">
        <v>313849</v>
      </c>
    </row>
    <row r="428" customFormat="false" ht="11.25" hidden="false" customHeight="false" outlineLevel="0" collapsed="false">
      <c r="A428" s="53"/>
      <c r="B428" s="51" t="s">
        <v>74</v>
      </c>
      <c r="C428" s="50" t="s">
        <v>71</v>
      </c>
      <c r="D428" s="55" t="n">
        <v>2</v>
      </c>
      <c r="E428" s="55" t="n">
        <v>1</v>
      </c>
      <c r="F428" s="55" t="n">
        <v>2</v>
      </c>
      <c r="G428" s="55" t="n">
        <v>176</v>
      </c>
      <c r="H428" s="55" t="n">
        <v>2</v>
      </c>
      <c r="I428" s="55" t="n">
        <v>183</v>
      </c>
      <c r="J428" s="55" t="n">
        <v>258</v>
      </c>
      <c r="K428" s="55" t="n">
        <v>129</v>
      </c>
      <c r="L428" s="55" t="n">
        <v>258</v>
      </c>
      <c r="M428" s="56" t="n">
        <v>22684</v>
      </c>
      <c r="N428" s="55" t="n">
        <v>258</v>
      </c>
      <c r="O428" s="56" t="n">
        <v>23587</v>
      </c>
    </row>
    <row r="429" customFormat="false" ht="11.25" hidden="false" customHeight="false" outlineLevel="0" collapsed="false">
      <c r="A429" s="53"/>
      <c r="B429" s="51" t="s">
        <v>74</v>
      </c>
      <c r="C429" s="50" t="s">
        <v>72</v>
      </c>
      <c r="D429" s="55" t="n">
        <v>1</v>
      </c>
      <c r="E429" s="55" t="n">
        <v>1</v>
      </c>
      <c r="F429" s="54"/>
      <c r="G429" s="55" t="n">
        <v>155</v>
      </c>
      <c r="H429" s="55" t="n">
        <v>2</v>
      </c>
      <c r="I429" s="55" t="n">
        <v>159</v>
      </c>
      <c r="J429" s="55" t="n">
        <v>257</v>
      </c>
      <c r="K429" s="55" t="n">
        <v>257</v>
      </c>
      <c r="L429" s="54"/>
      <c r="M429" s="56" t="n">
        <v>39776</v>
      </c>
      <c r="N429" s="55" t="n">
        <v>513</v>
      </c>
      <c r="O429" s="56" t="n">
        <v>40803</v>
      </c>
    </row>
    <row r="430" customFormat="false" ht="11.25" hidden="false" customHeight="false" outlineLevel="0" collapsed="false">
      <c r="A430" s="53"/>
      <c r="B430" s="51" t="s">
        <v>75</v>
      </c>
      <c r="C430" s="50" t="s">
        <v>71</v>
      </c>
      <c r="D430" s="55" t="n">
        <v>40</v>
      </c>
      <c r="E430" s="55" t="n">
        <v>69</v>
      </c>
      <c r="F430" s="55" t="n">
        <v>130</v>
      </c>
      <c r="G430" s="56" t="n">
        <v>2611</v>
      </c>
      <c r="H430" s="55" t="n">
        <v>25</v>
      </c>
      <c r="I430" s="56" t="n">
        <v>2875</v>
      </c>
      <c r="J430" s="56" t="n">
        <v>5708</v>
      </c>
      <c r="K430" s="56" t="n">
        <v>9846</v>
      </c>
      <c r="L430" s="56" t="n">
        <v>18551</v>
      </c>
      <c r="M430" s="56" t="n">
        <v>372583</v>
      </c>
      <c r="N430" s="56" t="n">
        <v>3567</v>
      </c>
      <c r="O430" s="56" t="n">
        <v>410255</v>
      </c>
    </row>
    <row r="431" customFormat="false" ht="11.25" hidden="false" customHeight="false" outlineLevel="0" collapsed="false">
      <c r="A431" s="53"/>
      <c r="B431" s="51" t="s">
        <v>76</v>
      </c>
      <c r="C431" s="50" t="s">
        <v>72</v>
      </c>
      <c r="D431" s="55" t="n">
        <v>27</v>
      </c>
      <c r="E431" s="55" t="n">
        <v>37</v>
      </c>
      <c r="F431" s="55" t="n">
        <v>67</v>
      </c>
      <c r="G431" s="56" t="n">
        <v>2475</v>
      </c>
      <c r="H431" s="55" t="n">
        <v>22</v>
      </c>
      <c r="I431" s="56" t="n">
        <v>2628</v>
      </c>
      <c r="J431" s="56" t="n">
        <v>6929</v>
      </c>
      <c r="K431" s="56" t="n">
        <v>9495</v>
      </c>
      <c r="L431" s="56" t="n">
        <v>17193</v>
      </c>
      <c r="M431" s="56" t="n">
        <v>635132</v>
      </c>
      <c r="N431" s="56" t="n">
        <v>5646</v>
      </c>
      <c r="O431" s="56" t="n">
        <v>674395</v>
      </c>
    </row>
    <row r="432" customFormat="false" ht="11.25" hidden="false" customHeight="false" outlineLevel="0" collapsed="false">
      <c r="A432" s="53"/>
      <c r="B432" s="51" t="s">
        <v>77</v>
      </c>
      <c r="C432" s="50" t="s">
        <v>71</v>
      </c>
      <c r="D432" s="55" t="n">
        <v>2</v>
      </c>
      <c r="E432" s="55" t="n">
        <v>4</v>
      </c>
      <c r="F432" s="55" t="n">
        <v>9</v>
      </c>
      <c r="G432" s="55" t="n">
        <v>906</v>
      </c>
      <c r="H432" s="55" t="n">
        <v>5</v>
      </c>
      <c r="I432" s="55" t="n">
        <v>926</v>
      </c>
      <c r="J432" s="55" t="n">
        <v>419</v>
      </c>
      <c r="K432" s="55" t="n">
        <v>838</v>
      </c>
      <c r="L432" s="56" t="n">
        <v>1885</v>
      </c>
      <c r="M432" s="56" t="n">
        <v>189760</v>
      </c>
      <c r="N432" s="56" t="n">
        <v>1047</v>
      </c>
      <c r="O432" s="56" t="n">
        <v>193949</v>
      </c>
    </row>
    <row r="433" customFormat="false" ht="11.25" hidden="false" customHeight="false" outlineLevel="0" collapsed="false">
      <c r="A433" s="53"/>
      <c r="B433" s="51" t="s">
        <v>78</v>
      </c>
      <c r="C433" s="50" t="s">
        <v>72</v>
      </c>
      <c r="D433" s="55" t="n">
        <v>2</v>
      </c>
      <c r="E433" s="55" t="n">
        <v>7</v>
      </c>
      <c r="F433" s="55" t="n">
        <v>13</v>
      </c>
      <c r="G433" s="56" t="n">
        <v>2186</v>
      </c>
      <c r="H433" s="55" t="n">
        <v>5</v>
      </c>
      <c r="I433" s="56" t="n">
        <v>2213</v>
      </c>
      <c r="J433" s="55" t="n">
        <v>534</v>
      </c>
      <c r="K433" s="56" t="n">
        <v>1869</v>
      </c>
      <c r="L433" s="56" t="n">
        <v>3471</v>
      </c>
      <c r="M433" s="56" t="n">
        <v>583608</v>
      </c>
      <c r="N433" s="56" t="n">
        <v>1335</v>
      </c>
      <c r="O433" s="56" t="n">
        <v>590817</v>
      </c>
    </row>
    <row r="434" customFormat="false" ht="11.25" hidden="false" customHeight="false" outlineLevel="0" collapsed="false">
      <c r="A434" s="53"/>
      <c r="B434" s="51" t="s">
        <v>68</v>
      </c>
      <c r="C434" s="51"/>
      <c r="D434" s="55" t="n">
        <v>85</v>
      </c>
      <c r="E434" s="55" t="n">
        <v>124</v>
      </c>
      <c r="F434" s="55" t="n">
        <v>233</v>
      </c>
      <c r="G434" s="56" t="n">
        <v>10545</v>
      </c>
      <c r="H434" s="55" t="n">
        <v>87</v>
      </c>
      <c r="I434" s="57" t="n">
        <v>11074</v>
      </c>
      <c r="J434" s="56" t="n">
        <v>19148</v>
      </c>
      <c r="K434" s="56" t="n">
        <v>24541</v>
      </c>
      <c r="L434" s="56" t="n">
        <v>46721</v>
      </c>
      <c r="M434" s="56" t="n">
        <v>2679819</v>
      </c>
      <c r="N434" s="56" t="n">
        <v>24747</v>
      </c>
      <c r="O434" s="58" t="n">
        <v>2794976</v>
      </c>
    </row>
    <row r="435" customFormat="false" ht="11.25" hidden="false" customHeight="true" outlineLevel="0" collapsed="false">
      <c r="A435" s="53" t="s">
        <v>117</v>
      </c>
      <c r="B435" s="51" t="s">
        <v>70</v>
      </c>
      <c r="C435" s="50" t="s">
        <v>71</v>
      </c>
      <c r="D435" s="55" t="n">
        <v>3</v>
      </c>
      <c r="E435" s="55" t="n">
        <v>614</v>
      </c>
      <c r="F435" s="55" t="n">
        <v>136</v>
      </c>
      <c r="G435" s="54"/>
      <c r="H435" s="55" t="n">
        <v>1</v>
      </c>
      <c r="I435" s="55" t="n">
        <v>754</v>
      </c>
      <c r="J435" s="56" t="n">
        <v>1773</v>
      </c>
      <c r="K435" s="56" t="n">
        <v>362910</v>
      </c>
      <c r="L435" s="56" t="n">
        <v>80384</v>
      </c>
      <c r="M435" s="54"/>
      <c r="N435" s="55" t="n">
        <v>591</v>
      </c>
      <c r="O435" s="56" t="n">
        <v>445658</v>
      </c>
    </row>
    <row r="436" customFormat="false" ht="11.25" hidden="false" customHeight="false" outlineLevel="0" collapsed="false">
      <c r="A436" s="53"/>
      <c r="B436" s="51" t="s">
        <v>70</v>
      </c>
      <c r="C436" s="50" t="s">
        <v>72</v>
      </c>
      <c r="D436" s="55" t="n">
        <v>11</v>
      </c>
      <c r="E436" s="55" t="n">
        <v>599</v>
      </c>
      <c r="F436" s="55" t="n">
        <v>125</v>
      </c>
      <c r="G436" s="55" t="n">
        <v>1</v>
      </c>
      <c r="H436" s="54"/>
      <c r="I436" s="55" t="n">
        <v>736</v>
      </c>
      <c r="J436" s="56" t="n">
        <v>6249</v>
      </c>
      <c r="K436" s="56" t="n">
        <v>340268</v>
      </c>
      <c r="L436" s="56" t="n">
        <v>71008</v>
      </c>
      <c r="M436" s="55" t="n">
        <v>568</v>
      </c>
      <c r="N436" s="54"/>
      <c r="O436" s="56" t="n">
        <v>418093</v>
      </c>
    </row>
    <row r="437" customFormat="false" ht="11.25" hidden="false" customHeight="false" outlineLevel="0" collapsed="false">
      <c r="A437" s="53"/>
      <c r="B437" s="51" t="s">
        <v>73</v>
      </c>
      <c r="C437" s="50" t="s">
        <v>71</v>
      </c>
      <c r="D437" s="55" t="n">
        <v>23</v>
      </c>
      <c r="E437" s="56" t="n">
        <v>1870</v>
      </c>
      <c r="F437" s="55" t="n">
        <v>565</v>
      </c>
      <c r="G437" s="55" t="n">
        <v>6</v>
      </c>
      <c r="H437" s="55" t="n">
        <v>2</v>
      </c>
      <c r="I437" s="56" t="n">
        <v>2466</v>
      </c>
      <c r="J437" s="56" t="n">
        <v>7218</v>
      </c>
      <c r="K437" s="56" t="n">
        <v>586867</v>
      </c>
      <c r="L437" s="56" t="n">
        <v>177315</v>
      </c>
      <c r="M437" s="56" t="n">
        <v>1883</v>
      </c>
      <c r="N437" s="55" t="n">
        <v>628</v>
      </c>
      <c r="O437" s="56" t="n">
        <v>773911</v>
      </c>
    </row>
    <row r="438" customFormat="false" ht="11.25" hidden="false" customHeight="false" outlineLevel="0" collapsed="false">
      <c r="A438" s="53"/>
      <c r="B438" s="51" t="s">
        <v>73</v>
      </c>
      <c r="C438" s="50" t="s">
        <v>72</v>
      </c>
      <c r="D438" s="55" t="n">
        <v>34</v>
      </c>
      <c r="E438" s="56" t="n">
        <v>1699</v>
      </c>
      <c r="F438" s="55" t="n">
        <v>556</v>
      </c>
      <c r="G438" s="55" t="n">
        <v>4</v>
      </c>
      <c r="H438" s="54"/>
      <c r="I438" s="56" t="n">
        <v>2293</v>
      </c>
      <c r="J438" s="56" t="n">
        <v>11453</v>
      </c>
      <c r="K438" s="56" t="n">
        <v>572317</v>
      </c>
      <c r="L438" s="56" t="n">
        <v>187291</v>
      </c>
      <c r="M438" s="56" t="n">
        <v>1347</v>
      </c>
      <c r="N438" s="54"/>
      <c r="O438" s="56" t="n">
        <v>772408</v>
      </c>
    </row>
    <row r="439" customFormat="false" ht="11.25" hidden="false" customHeight="false" outlineLevel="0" collapsed="false">
      <c r="A439" s="53"/>
      <c r="B439" s="51" t="s">
        <v>74</v>
      </c>
      <c r="C439" s="50" t="s">
        <v>71</v>
      </c>
      <c r="D439" s="55" t="n">
        <v>12</v>
      </c>
      <c r="E439" s="55" t="n">
        <v>460</v>
      </c>
      <c r="F439" s="55" t="n">
        <v>89</v>
      </c>
      <c r="G439" s="55" t="n">
        <v>2</v>
      </c>
      <c r="H439" s="54"/>
      <c r="I439" s="55" t="n">
        <v>563</v>
      </c>
      <c r="J439" s="56" t="n">
        <v>1406</v>
      </c>
      <c r="K439" s="56" t="n">
        <v>53899</v>
      </c>
      <c r="L439" s="56" t="n">
        <v>10428</v>
      </c>
      <c r="M439" s="55" t="n">
        <v>234</v>
      </c>
      <c r="N439" s="54"/>
      <c r="O439" s="56" t="n">
        <v>65967</v>
      </c>
    </row>
    <row r="440" customFormat="false" ht="11.25" hidden="false" customHeight="false" outlineLevel="0" collapsed="false">
      <c r="A440" s="53"/>
      <c r="B440" s="51" t="s">
        <v>74</v>
      </c>
      <c r="C440" s="50" t="s">
        <v>72</v>
      </c>
      <c r="D440" s="55" t="n">
        <v>15</v>
      </c>
      <c r="E440" s="55" t="n">
        <v>357</v>
      </c>
      <c r="F440" s="55" t="n">
        <v>65</v>
      </c>
      <c r="G440" s="55" t="n">
        <v>4</v>
      </c>
      <c r="H440" s="55" t="n">
        <v>1</v>
      </c>
      <c r="I440" s="55" t="n">
        <v>442</v>
      </c>
      <c r="J440" s="56" t="n">
        <v>3499</v>
      </c>
      <c r="K440" s="56" t="n">
        <v>83285</v>
      </c>
      <c r="L440" s="56" t="n">
        <v>15164</v>
      </c>
      <c r="M440" s="55" t="n">
        <v>933</v>
      </c>
      <c r="N440" s="55" t="n">
        <v>233</v>
      </c>
      <c r="O440" s="56" t="n">
        <v>103114</v>
      </c>
    </row>
    <row r="441" customFormat="false" ht="11.25" hidden="false" customHeight="false" outlineLevel="0" collapsed="false">
      <c r="A441" s="53"/>
      <c r="B441" s="51" t="s">
        <v>75</v>
      </c>
      <c r="C441" s="50" t="s">
        <v>71</v>
      </c>
      <c r="D441" s="55" t="n">
        <v>293</v>
      </c>
      <c r="E441" s="56" t="n">
        <v>5369</v>
      </c>
      <c r="F441" s="56" t="n">
        <v>1167</v>
      </c>
      <c r="G441" s="55" t="n">
        <v>250</v>
      </c>
      <c r="H441" s="55" t="n">
        <v>16</v>
      </c>
      <c r="I441" s="56" t="n">
        <v>7095</v>
      </c>
      <c r="J441" s="56" t="n">
        <v>38009</v>
      </c>
      <c r="K441" s="56" t="n">
        <v>696494</v>
      </c>
      <c r="L441" s="56" t="n">
        <v>151389</v>
      </c>
      <c r="M441" s="56" t="n">
        <v>32431</v>
      </c>
      <c r="N441" s="56" t="n">
        <v>2076</v>
      </c>
      <c r="O441" s="56" t="n">
        <v>920399</v>
      </c>
    </row>
    <row r="442" customFormat="false" ht="11.25" hidden="false" customHeight="false" outlineLevel="0" collapsed="false">
      <c r="A442" s="53"/>
      <c r="B442" s="51" t="s">
        <v>76</v>
      </c>
      <c r="C442" s="50" t="s">
        <v>72</v>
      </c>
      <c r="D442" s="55" t="n">
        <v>144</v>
      </c>
      <c r="E442" s="56" t="n">
        <v>5018</v>
      </c>
      <c r="F442" s="56" t="n">
        <v>1545</v>
      </c>
      <c r="G442" s="55" t="n">
        <v>136</v>
      </c>
      <c r="H442" s="55" t="n">
        <v>23</v>
      </c>
      <c r="I442" s="56" t="n">
        <v>6866</v>
      </c>
      <c r="J442" s="56" t="n">
        <v>33594</v>
      </c>
      <c r="K442" s="56" t="n">
        <v>1170649</v>
      </c>
      <c r="L442" s="56" t="n">
        <v>360433</v>
      </c>
      <c r="M442" s="56" t="n">
        <v>31727</v>
      </c>
      <c r="N442" s="56" t="n">
        <v>5366</v>
      </c>
      <c r="O442" s="56" t="n">
        <v>1601769</v>
      </c>
    </row>
    <row r="443" customFormat="false" ht="11.25" hidden="false" customHeight="false" outlineLevel="0" collapsed="false">
      <c r="A443" s="53"/>
      <c r="B443" s="51" t="s">
        <v>77</v>
      </c>
      <c r="C443" s="50" t="s">
        <v>71</v>
      </c>
      <c r="D443" s="55" t="n">
        <v>20</v>
      </c>
      <c r="E443" s="56" t="n">
        <v>1596</v>
      </c>
      <c r="F443" s="55" t="n">
        <v>291</v>
      </c>
      <c r="G443" s="55" t="n">
        <v>6</v>
      </c>
      <c r="H443" s="55" t="n">
        <v>2</v>
      </c>
      <c r="I443" s="56" t="n">
        <v>1915</v>
      </c>
      <c r="J443" s="56" t="n">
        <v>3808</v>
      </c>
      <c r="K443" s="56" t="n">
        <v>303890</v>
      </c>
      <c r="L443" s="56" t="n">
        <v>55409</v>
      </c>
      <c r="M443" s="56" t="n">
        <v>1142</v>
      </c>
      <c r="N443" s="55" t="n">
        <v>381</v>
      </c>
      <c r="O443" s="56" t="n">
        <v>364630</v>
      </c>
    </row>
    <row r="444" customFormat="false" ht="11.25" hidden="false" customHeight="false" outlineLevel="0" collapsed="false">
      <c r="A444" s="53"/>
      <c r="B444" s="51" t="s">
        <v>78</v>
      </c>
      <c r="C444" s="50" t="s">
        <v>72</v>
      </c>
      <c r="D444" s="55" t="n">
        <v>18</v>
      </c>
      <c r="E444" s="56" t="n">
        <v>3673</v>
      </c>
      <c r="F444" s="55" t="n">
        <v>882</v>
      </c>
      <c r="G444" s="55" t="n">
        <v>19</v>
      </c>
      <c r="H444" s="55" t="n">
        <v>6</v>
      </c>
      <c r="I444" s="56" t="n">
        <v>4598</v>
      </c>
      <c r="J444" s="56" t="n">
        <v>4369</v>
      </c>
      <c r="K444" s="56" t="n">
        <v>891455</v>
      </c>
      <c r="L444" s="56" t="n">
        <v>214066</v>
      </c>
      <c r="M444" s="56" t="n">
        <v>4611</v>
      </c>
      <c r="N444" s="56" t="n">
        <v>1456</v>
      </c>
      <c r="O444" s="56" t="n">
        <v>1115957</v>
      </c>
    </row>
    <row r="445" customFormat="false" ht="11.25" hidden="false" customHeight="false" outlineLevel="0" collapsed="false">
      <c r="A445" s="53"/>
      <c r="B445" s="51" t="s">
        <v>68</v>
      </c>
      <c r="C445" s="51"/>
      <c r="D445" s="55" t="n">
        <v>573</v>
      </c>
      <c r="E445" s="56" t="n">
        <v>21255</v>
      </c>
      <c r="F445" s="56" t="n">
        <v>5421</v>
      </c>
      <c r="G445" s="55" t="n">
        <v>428</v>
      </c>
      <c r="H445" s="55" t="n">
        <v>51</v>
      </c>
      <c r="I445" s="57" t="n">
        <v>27728</v>
      </c>
      <c r="J445" s="56" t="n">
        <v>111378</v>
      </c>
      <c r="K445" s="56" t="n">
        <v>5062034</v>
      </c>
      <c r="L445" s="56" t="n">
        <v>1322887</v>
      </c>
      <c r="M445" s="56" t="n">
        <v>74876</v>
      </c>
      <c r="N445" s="56" t="n">
        <v>10731</v>
      </c>
      <c r="O445" s="58" t="n">
        <v>6581906</v>
      </c>
    </row>
    <row r="446" customFormat="false" ht="11.25" hidden="false" customHeight="true" outlineLevel="0" collapsed="false">
      <c r="A446" s="53" t="s">
        <v>118</v>
      </c>
      <c r="B446" s="51" t="s">
        <v>70</v>
      </c>
      <c r="C446" s="50" t="s">
        <v>71</v>
      </c>
      <c r="D446" s="55" t="n">
        <v>15</v>
      </c>
      <c r="E446" s="55" t="n">
        <v>2</v>
      </c>
      <c r="F446" s="55" t="n">
        <v>451</v>
      </c>
      <c r="G446" s="55" t="n">
        <v>6</v>
      </c>
      <c r="H446" s="55" t="n">
        <v>419</v>
      </c>
      <c r="I446" s="55" t="n">
        <v>893</v>
      </c>
      <c r="J446" s="56" t="n">
        <v>8866</v>
      </c>
      <c r="K446" s="56" t="n">
        <v>1182</v>
      </c>
      <c r="L446" s="56" t="n">
        <v>266568</v>
      </c>
      <c r="M446" s="56" t="n">
        <v>3546</v>
      </c>
      <c r="N446" s="56" t="n">
        <v>247654</v>
      </c>
      <c r="O446" s="56" t="n">
        <v>527816</v>
      </c>
    </row>
    <row r="447" customFormat="false" ht="11.25" hidden="false" customHeight="false" outlineLevel="0" collapsed="false">
      <c r="A447" s="53"/>
      <c r="B447" s="51" t="s">
        <v>70</v>
      </c>
      <c r="C447" s="50" t="s">
        <v>72</v>
      </c>
      <c r="D447" s="55" t="n">
        <v>11</v>
      </c>
      <c r="E447" s="55" t="n">
        <v>2</v>
      </c>
      <c r="F447" s="55" t="n">
        <v>478</v>
      </c>
      <c r="G447" s="55" t="n">
        <v>7</v>
      </c>
      <c r="H447" s="55" t="n">
        <v>383</v>
      </c>
      <c r="I447" s="55" t="n">
        <v>881</v>
      </c>
      <c r="J447" s="56" t="n">
        <v>6249</v>
      </c>
      <c r="K447" s="56" t="n">
        <v>1136</v>
      </c>
      <c r="L447" s="56" t="n">
        <v>271533</v>
      </c>
      <c r="M447" s="56" t="n">
        <v>3976</v>
      </c>
      <c r="N447" s="56" t="n">
        <v>217567</v>
      </c>
      <c r="O447" s="56" t="n">
        <v>500461</v>
      </c>
    </row>
    <row r="448" customFormat="false" ht="11.25" hidden="false" customHeight="false" outlineLevel="0" collapsed="false">
      <c r="A448" s="53"/>
      <c r="B448" s="51" t="s">
        <v>73</v>
      </c>
      <c r="C448" s="50" t="s">
        <v>71</v>
      </c>
      <c r="D448" s="55" t="n">
        <v>23</v>
      </c>
      <c r="E448" s="55" t="n">
        <v>8</v>
      </c>
      <c r="F448" s="56" t="n">
        <v>1432</v>
      </c>
      <c r="G448" s="55" t="n">
        <v>29</v>
      </c>
      <c r="H448" s="56" t="n">
        <v>1033</v>
      </c>
      <c r="I448" s="56" t="n">
        <v>2525</v>
      </c>
      <c r="J448" s="56" t="n">
        <v>7218</v>
      </c>
      <c r="K448" s="56" t="n">
        <v>2511</v>
      </c>
      <c r="L448" s="56" t="n">
        <v>449408</v>
      </c>
      <c r="M448" s="56" t="n">
        <v>9101</v>
      </c>
      <c r="N448" s="56" t="n">
        <v>324189</v>
      </c>
      <c r="O448" s="56" t="n">
        <v>792427</v>
      </c>
    </row>
    <row r="449" customFormat="false" ht="11.25" hidden="false" customHeight="false" outlineLevel="0" collapsed="false">
      <c r="A449" s="53"/>
      <c r="B449" s="51" t="s">
        <v>73</v>
      </c>
      <c r="C449" s="50" t="s">
        <v>72</v>
      </c>
      <c r="D449" s="55" t="n">
        <v>17</v>
      </c>
      <c r="E449" s="55" t="n">
        <v>11</v>
      </c>
      <c r="F449" s="56" t="n">
        <v>1347</v>
      </c>
      <c r="G449" s="55" t="n">
        <v>25</v>
      </c>
      <c r="H449" s="56" t="n">
        <v>1020</v>
      </c>
      <c r="I449" s="56" t="n">
        <v>2420</v>
      </c>
      <c r="J449" s="56" t="n">
        <v>5727</v>
      </c>
      <c r="K449" s="56" t="n">
        <v>3705</v>
      </c>
      <c r="L449" s="56" t="n">
        <v>453744</v>
      </c>
      <c r="M449" s="56" t="n">
        <v>8421</v>
      </c>
      <c r="N449" s="56" t="n">
        <v>343592</v>
      </c>
      <c r="O449" s="56" t="n">
        <v>815189</v>
      </c>
    </row>
    <row r="450" customFormat="false" ht="11.25" hidden="false" customHeight="false" outlineLevel="0" collapsed="false">
      <c r="A450" s="53"/>
      <c r="B450" s="51" t="s">
        <v>74</v>
      </c>
      <c r="C450" s="50" t="s">
        <v>71</v>
      </c>
      <c r="D450" s="54"/>
      <c r="E450" s="54"/>
      <c r="F450" s="55" t="n">
        <v>199</v>
      </c>
      <c r="G450" s="55" t="n">
        <v>4</v>
      </c>
      <c r="H450" s="55" t="n">
        <v>174</v>
      </c>
      <c r="I450" s="55" t="n">
        <v>377</v>
      </c>
      <c r="J450" s="54"/>
      <c r="K450" s="54"/>
      <c r="L450" s="56" t="n">
        <v>23317</v>
      </c>
      <c r="M450" s="55" t="n">
        <v>469</v>
      </c>
      <c r="N450" s="56" t="n">
        <v>20388</v>
      </c>
      <c r="O450" s="56" t="n">
        <v>44174</v>
      </c>
    </row>
    <row r="451" customFormat="false" ht="11.25" hidden="false" customHeight="false" outlineLevel="0" collapsed="false">
      <c r="A451" s="53"/>
      <c r="B451" s="51" t="s">
        <v>74</v>
      </c>
      <c r="C451" s="50" t="s">
        <v>72</v>
      </c>
      <c r="D451" s="55" t="n">
        <v>5</v>
      </c>
      <c r="E451" s="55" t="n">
        <v>3</v>
      </c>
      <c r="F451" s="55" t="n">
        <v>154</v>
      </c>
      <c r="G451" s="55" t="n">
        <v>3</v>
      </c>
      <c r="H451" s="55" t="n">
        <v>114</v>
      </c>
      <c r="I451" s="55" t="n">
        <v>279</v>
      </c>
      <c r="J451" s="56" t="n">
        <v>1166</v>
      </c>
      <c r="K451" s="55" t="n">
        <v>700</v>
      </c>
      <c r="L451" s="56" t="n">
        <v>35927</v>
      </c>
      <c r="M451" s="55" t="n">
        <v>700</v>
      </c>
      <c r="N451" s="56" t="n">
        <v>26595</v>
      </c>
      <c r="O451" s="56" t="n">
        <v>65088</v>
      </c>
    </row>
    <row r="452" customFormat="false" ht="11.25" hidden="false" customHeight="false" outlineLevel="0" collapsed="false">
      <c r="A452" s="53"/>
      <c r="B452" s="51" t="s">
        <v>75</v>
      </c>
      <c r="C452" s="50" t="s">
        <v>71</v>
      </c>
      <c r="D452" s="55" t="n">
        <v>133</v>
      </c>
      <c r="E452" s="55" t="n">
        <v>114</v>
      </c>
      <c r="F452" s="56" t="n">
        <v>4082</v>
      </c>
      <c r="G452" s="55" t="n">
        <v>91</v>
      </c>
      <c r="H452" s="56" t="n">
        <v>3408</v>
      </c>
      <c r="I452" s="56" t="n">
        <v>7828</v>
      </c>
      <c r="J452" s="56" t="n">
        <v>17253</v>
      </c>
      <c r="K452" s="56" t="n">
        <v>14789</v>
      </c>
      <c r="L452" s="56" t="n">
        <v>529537</v>
      </c>
      <c r="M452" s="56" t="n">
        <v>11805</v>
      </c>
      <c r="N452" s="56" t="n">
        <v>442103</v>
      </c>
      <c r="O452" s="56" t="n">
        <v>1015487</v>
      </c>
    </row>
    <row r="453" customFormat="false" ht="11.25" hidden="false" customHeight="false" outlineLevel="0" collapsed="false">
      <c r="A453" s="53"/>
      <c r="B453" s="51" t="s">
        <v>76</v>
      </c>
      <c r="C453" s="50" t="s">
        <v>72</v>
      </c>
      <c r="D453" s="55" t="n">
        <v>92</v>
      </c>
      <c r="E453" s="55" t="n">
        <v>56</v>
      </c>
      <c r="F453" s="56" t="n">
        <v>3772</v>
      </c>
      <c r="G453" s="55" t="n">
        <v>74</v>
      </c>
      <c r="H453" s="56" t="n">
        <v>2973</v>
      </c>
      <c r="I453" s="56" t="n">
        <v>6967</v>
      </c>
      <c r="J453" s="56" t="n">
        <v>21463</v>
      </c>
      <c r="K453" s="56" t="n">
        <v>13064</v>
      </c>
      <c r="L453" s="56" t="n">
        <v>879970</v>
      </c>
      <c r="M453" s="56" t="n">
        <v>17263</v>
      </c>
      <c r="N453" s="56" t="n">
        <v>693571</v>
      </c>
      <c r="O453" s="56" t="n">
        <v>1625331</v>
      </c>
    </row>
    <row r="454" customFormat="false" ht="11.25" hidden="false" customHeight="false" outlineLevel="0" collapsed="false">
      <c r="A454" s="53"/>
      <c r="B454" s="51" t="s">
        <v>77</v>
      </c>
      <c r="C454" s="50" t="s">
        <v>71</v>
      </c>
      <c r="D454" s="55" t="n">
        <v>14</v>
      </c>
      <c r="E454" s="55" t="n">
        <v>9</v>
      </c>
      <c r="F454" s="56" t="n">
        <v>1188</v>
      </c>
      <c r="G454" s="55" t="n">
        <v>44</v>
      </c>
      <c r="H454" s="55" t="n">
        <v>983</v>
      </c>
      <c r="I454" s="56" t="n">
        <v>2238</v>
      </c>
      <c r="J454" s="56" t="n">
        <v>2666</v>
      </c>
      <c r="K454" s="56" t="n">
        <v>1714</v>
      </c>
      <c r="L454" s="56" t="n">
        <v>226204</v>
      </c>
      <c r="M454" s="56" t="n">
        <v>8378</v>
      </c>
      <c r="N454" s="56" t="n">
        <v>187171</v>
      </c>
      <c r="O454" s="56" t="n">
        <v>426133</v>
      </c>
    </row>
    <row r="455" customFormat="false" ht="11.25" hidden="false" customHeight="false" outlineLevel="0" collapsed="false">
      <c r="A455" s="53"/>
      <c r="B455" s="51" t="s">
        <v>78</v>
      </c>
      <c r="C455" s="50" t="s">
        <v>72</v>
      </c>
      <c r="D455" s="55" t="n">
        <v>37</v>
      </c>
      <c r="E455" s="55" t="n">
        <v>9</v>
      </c>
      <c r="F455" s="56" t="n">
        <v>3029</v>
      </c>
      <c r="G455" s="55" t="n">
        <v>114</v>
      </c>
      <c r="H455" s="56" t="n">
        <v>2339</v>
      </c>
      <c r="I455" s="56" t="n">
        <v>5528</v>
      </c>
      <c r="J455" s="56" t="n">
        <v>8980</v>
      </c>
      <c r="K455" s="56" t="n">
        <v>2184</v>
      </c>
      <c r="L455" s="56" t="n">
        <v>735153</v>
      </c>
      <c r="M455" s="56" t="n">
        <v>27668</v>
      </c>
      <c r="N455" s="56" t="n">
        <v>567687</v>
      </c>
      <c r="O455" s="56" t="n">
        <v>1341672</v>
      </c>
    </row>
    <row r="456" customFormat="false" ht="11.25" hidden="false" customHeight="false" outlineLevel="0" collapsed="false">
      <c r="A456" s="53"/>
      <c r="B456" s="51" t="s">
        <v>68</v>
      </c>
      <c r="C456" s="51"/>
      <c r="D456" s="55" t="n">
        <v>347</v>
      </c>
      <c r="E456" s="55" t="n">
        <v>214</v>
      </c>
      <c r="F456" s="56" t="n">
        <v>16132</v>
      </c>
      <c r="G456" s="55" t="n">
        <v>397</v>
      </c>
      <c r="H456" s="56" t="n">
        <v>12846</v>
      </c>
      <c r="I456" s="57" t="n">
        <v>29936</v>
      </c>
      <c r="J456" s="56" t="n">
        <v>79588</v>
      </c>
      <c r="K456" s="56" t="n">
        <v>40985</v>
      </c>
      <c r="L456" s="56" t="n">
        <v>3871361</v>
      </c>
      <c r="M456" s="56" t="n">
        <v>91327</v>
      </c>
      <c r="N456" s="56" t="n">
        <v>3070517</v>
      </c>
      <c r="O456" s="58" t="n">
        <v>7153778</v>
      </c>
    </row>
    <row r="457" customFormat="false" ht="11.25" hidden="false" customHeight="true" outlineLevel="0" collapsed="false">
      <c r="A457" s="53" t="s">
        <v>119</v>
      </c>
      <c r="B457" s="51" t="s">
        <v>70</v>
      </c>
      <c r="C457" s="50" t="s">
        <v>71</v>
      </c>
      <c r="D457" s="55" t="n">
        <v>596</v>
      </c>
      <c r="E457" s="55" t="n">
        <v>1</v>
      </c>
      <c r="F457" s="55" t="n">
        <v>50</v>
      </c>
      <c r="G457" s="55" t="n">
        <v>8</v>
      </c>
      <c r="H457" s="54"/>
      <c r="I457" s="55" t="n">
        <v>655</v>
      </c>
      <c r="J457" s="56" t="n">
        <v>352271</v>
      </c>
      <c r="K457" s="55" t="n">
        <v>591</v>
      </c>
      <c r="L457" s="56" t="n">
        <v>29553</v>
      </c>
      <c r="M457" s="56" t="n">
        <v>4728</v>
      </c>
      <c r="N457" s="54"/>
      <c r="O457" s="56" t="n">
        <v>387143</v>
      </c>
    </row>
    <row r="458" customFormat="false" ht="11.25" hidden="false" customHeight="false" outlineLevel="0" collapsed="false">
      <c r="A458" s="53"/>
      <c r="B458" s="51" t="s">
        <v>70</v>
      </c>
      <c r="C458" s="50" t="s">
        <v>72</v>
      </c>
      <c r="D458" s="55" t="n">
        <v>595</v>
      </c>
      <c r="E458" s="55" t="n">
        <v>1</v>
      </c>
      <c r="F458" s="55" t="n">
        <v>31</v>
      </c>
      <c r="G458" s="55" t="n">
        <v>10</v>
      </c>
      <c r="H458" s="55" t="n">
        <v>4</v>
      </c>
      <c r="I458" s="55" t="n">
        <v>641</v>
      </c>
      <c r="J458" s="56" t="n">
        <v>337996</v>
      </c>
      <c r="K458" s="55" t="n">
        <v>568</v>
      </c>
      <c r="L458" s="56" t="n">
        <v>17610</v>
      </c>
      <c r="M458" s="56" t="n">
        <v>5681</v>
      </c>
      <c r="N458" s="56" t="n">
        <v>2272</v>
      </c>
      <c r="O458" s="56" t="n">
        <v>364127</v>
      </c>
    </row>
    <row r="459" customFormat="false" ht="11.25" hidden="false" customHeight="false" outlineLevel="0" collapsed="false">
      <c r="A459" s="53"/>
      <c r="B459" s="51" t="s">
        <v>73</v>
      </c>
      <c r="C459" s="50" t="s">
        <v>71</v>
      </c>
      <c r="D459" s="56" t="n">
        <v>1324</v>
      </c>
      <c r="E459" s="55" t="n">
        <v>2</v>
      </c>
      <c r="F459" s="55" t="n">
        <v>162</v>
      </c>
      <c r="G459" s="55" t="n">
        <v>17</v>
      </c>
      <c r="H459" s="55" t="n">
        <v>7</v>
      </c>
      <c r="I459" s="56" t="n">
        <v>1512</v>
      </c>
      <c r="J459" s="56" t="n">
        <v>415514</v>
      </c>
      <c r="K459" s="55" t="n">
        <v>628</v>
      </c>
      <c r="L459" s="56" t="n">
        <v>50841</v>
      </c>
      <c r="M459" s="56" t="n">
        <v>5335</v>
      </c>
      <c r="N459" s="56" t="n">
        <v>2197</v>
      </c>
      <c r="O459" s="56" t="n">
        <v>474515</v>
      </c>
    </row>
    <row r="460" customFormat="false" ht="11.25" hidden="false" customHeight="false" outlineLevel="0" collapsed="false">
      <c r="A460" s="53"/>
      <c r="B460" s="51" t="s">
        <v>73</v>
      </c>
      <c r="C460" s="50" t="s">
        <v>72</v>
      </c>
      <c r="D460" s="56" t="n">
        <v>1200</v>
      </c>
      <c r="E460" s="55" t="n">
        <v>5</v>
      </c>
      <c r="F460" s="55" t="n">
        <v>133</v>
      </c>
      <c r="G460" s="55" t="n">
        <v>20</v>
      </c>
      <c r="H460" s="55" t="n">
        <v>5</v>
      </c>
      <c r="I460" s="56" t="n">
        <v>1363</v>
      </c>
      <c r="J460" s="56" t="n">
        <v>404226</v>
      </c>
      <c r="K460" s="56" t="n">
        <v>1684</v>
      </c>
      <c r="L460" s="56" t="n">
        <v>44802</v>
      </c>
      <c r="M460" s="56" t="n">
        <v>6737</v>
      </c>
      <c r="N460" s="56" t="n">
        <v>1684</v>
      </c>
      <c r="O460" s="56" t="n">
        <v>459133</v>
      </c>
    </row>
    <row r="461" customFormat="false" ht="11.25" hidden="false" customHeight="false" outlineLevel="0" collapsed="false">
      <c r="A461" s="53"/>
      <c r="B461" s="51" t="s">
        <v>74</v>
      </c>
      <c r="C461" s="50" t="s">
        <v>71</v>
      </c>
      <c r="D461" s="55" t="n">
        <v>245</v>
      </c>
      <c r="E461" s="54"/>
      <c r="F461" s="55" t="n">
        <v>22</v>
      </c>
      <c r="G461" s="55" t="n">
        <v>6</v>
      </c>
      <c r="H461" s="55" t="n">
        <v>2</v>
      </c>
      <c r="I461" s="55" t="n">
        <v>275</v>
      </c>
      <c r="J461" s="56" t="n">
        <v>28707</v>
      </c>
      <c r="K461" s="54"/>
      <c r="L461" s="56" t="n">
        <v>2578</v>
      </c>
      <c r="M461" s="55" t="n">
        <v>703</v>
      </c>
      <c r="N461" s="55" t="n">
        <v>234</v>
      </c>
      <c r="O461" s="56" t="n">
        <v>32222</v>
      </c>
    </row>
    <row r="462" customFormat="false" ht="11.25" hidden="false" customHeight="false" outlineLevel="0" collapsed="false">
      <c r="A462" s="53"/>
      <c r="B462" s="51" t="s">
        <v>74</v>
      </c>
      <c r="C462" s="50" t="s">
        <v>72</v>
      </c>
      <c r="D462" s="55" t="n">
        <v>140</v>
      </c>
      <c r="E462" s="54"/>
      <c r="F462" s="55" t="n">
        <v>13</v>
      </c>
      <c r="G462" s="55" t="n">
        <v>2</v>
      </c>
      <c r="H462" s="54"/>
      <c r="I462" s="55" t="n">
        <v>155</v>
      </c>
      <c r="J462" s="56" t="n">
        <v>32661</v>
      </c>
      <c r="K462" s="54"/>
      <c r="L462" s="56" t="n">
        <v>3033</v>
      </c>
      <c r="M462" s="55" t="n">
        <v>467</v>
      </c>
      <c r="N462" s="54"/>
      <c r="O462" s="56" t="n">
        <v>36161</v>
      </c>
    </row>
    <row r="463" customFormat="false" ht="11.25" hidden="false" customHeight="false" outlineLevel="0" collapsed="false">
      <c r="A463" s="53"/>
      <c r="B463" s="51" t="s">
        <v>75</v>
      </c>
      <c r="C463" s="50" t="s">
        <v>71</v>
      </c>
      <c r="D463" s="56" t="n">
        <v>4623</v>
      </c>
      <c r="E463" s="55" t="n">
        <v>147</v>
      </c>
      <c r="F463" s="55" t="n">
        <v>734</v>
      </c>
      <c r="G463" s="55" t="n">
        <v>91</v>
      </c>
      <c r="H463" s="55" t="n">
        <v>79</v>
      </c>
      <c r="I463" s="56" t="n">
        <v>5674</v>
      </c>
      <c r="J463" s="56" t="n">
        <v>599719</v>
      </c>
      <c r="K463" s="56" t="n">
        <v>19070</v>
      </c>
      <c r="L463" s="56" t="n">
        <v>95218</v>
      </c>
      <c r="M463" s="56" t="n">
        <v>11805</v>
      </c>
      <c r="N463" s="56" t="n">
        <v>10248</v>
      </c>
      <c r="O463" s="56" t="n">
        <v>736060</v>
      </c>
    </row>
    <row r="464" customFormat="false" ht="11.25" hidden="false" customHeight="false" outlineLevel="0" collapsed="false">
      <c r="A464" s="53"/>
      <c r="B464" s="51" t="s">
        <v>76</v>
      </c>
      <c r="C464" s="50" t="s">
        <v>72</v>
      </c>
      <c r="D464" s="56" t="n">
        <v>4108</v>
      </c>
      <c r="E464" s="55" t="n">
        <v>60</v>
      </c>
      <c r="F464" s="55" t="n">
        <v>666</v>
      </c>
      <c r="G464" s="55" t="n">
        <v>69</v>
      </c>
      <c r="H464" s="55" t="n">
        <v>43</v>
      </c>
      <c r="I464" s="56" t="n">
        <v>4946</v>
      </c>
      <c r="J464" s="56" t="n">
        <v>958355</v>
      </c>
      <c r="K464" s="56" t="n">
        <v>13997</v>
      </c>
      <c r="L464" s="56" t="n">
        <v>155371</v>
      </c>
      <c r="M464" s="56" t="n">
        <v>16097</v>
      </c>
      <c r="N464" s="56" t="n">
        <v>10031</v>
      </c>
      <c r="O464" s="56" t="n">
        <v>1153851</v>
      </c>
    </row>
    <row r="465" customFormat="false" ht="11.25" hidden="false" customHeight="false" outlineLevel="0" collapsed="false">
      <c r="A465" s="53"/>
      <c r="B465" s="51" t="s">
        <v>77</v>
      </c>
      <c r="C465" s="50" t="s">
        <v>71</v>
      </c>
      <c r="D465" s="56" t="n">
        <v>1364</v>
      </c>
      <c r="E465" s="55" t="n">
        <v>13</v>
      </c>
      <c r="F465" s="55" t="n">
        <v>220</v>
      </c>
      <c r="G465" s="55" t="n">
        <v>19</v>
      </c>
      <c r="H465" s="55" t="n">
        <v>13</v>
      </c>
      <c r="I465" s="56" t="n">
        <v>1629</v>
      </c>
      <c r="J465" s="56" t="n">
        <v>259716</v>
      </c>
      <c r="K465" s="56" t="n">
        <v>2475</v>
      </c>
      <c r="L465" s="56" t="n">
        <v>41890</v>
      </c>
      <c r="M465" s="56" t="n">
        <v>3618</v>
      </c>
      <c r="N465" s="56" t="n">
        <v>2475</v>
      </c>
      <c r="O465" s="56" t="n">
        <v>310174</v>
      </c>
    </row>
    <row r="466" customFormat="false" ht="11.25" hidden="false" customHeight="false" outlineLevel="0" collapsed="false">
      <c r="A466" s="53"/>
      <c r="B466" s="51" t="s">
        <v>78</v>
      </c>
      <c r="C466" s="50" t="s">
        <v>72</v>
      </c>
      <c r="D466" s="56" t="n">
        <v>2851</v>
      </c>
      <c r="E466" s="55" t="n">
        <v>24</v>
      </c>
      <c r="F466" s="55" t="n">
        <v>439</v>
      </c>
      <c r="G466" s="55" t="n">
        <v>32</v>
      </c>
      <c r="H466" s="55" t="n">
        <v>6</v>
      </c>
      <c r="I466" s="56" t="n">
        <v>3352</v>
      </c>
      <c r="J466" s="56" t="n">
        <v>691952</v>
      </c>
      <c r="K466" s="56" t="n">
        <v>5825</v>
      </c>
      <c r="L466" s="56" t="n">
        <v>106547</v>
      </c>
      <c r="M466" s="56" t="n">
        <v>7767</v>
      </c>
      <c r="N466" s="56" t="n">
        <v>1456</v>
      </c>
      <c r="O466" s="56" t="n">
        <v>813547</v>
      </c>
    </row>
    <row r="467" customFormat="false" ht="11.25" hidden="false" customHeight="false" outlineLevel="0" collapsed="false">
      <c r="A467" s="53"/>
      <c r="B467" s="51" t="s">
        <v>68</v>
      </c>
      <c r="C467" s="51"/>
      <c r="D467" s="56" t="n">
        <v>17046</v>
      </c>
      <c r="E467" s="55" t="n">
        <v>253</v>
      </c>
      <c r="F467" s="56" t="n">
        <v>2470</v>
      </c>
      <c r="G467" s="55" t="n">
        <v>274</v>
      </c>
      <c r="H467" s="55" t="n">
        <v>159</v>
      </c>
      <c r="I467" s="57" t="n">
        <v>20202</v>
      </c>
      <c r="J467" s="56" t="n">
        <v>4081117</v>
      </c>
      <c r="K467" s="56" t="n">
        <v>44838</v>
      </c>
      <c r="L467" s="56" t="n">
        <v>547443</v>
      </c>
      <c r="M467" s="56" t="n">
        <v>62938</v>
      </c>
      <c r="N467" s="56" t="n">
        <v>30597</v>
      </c>
      <c r="O467" s="58" t="n">
        <v>4766933</v>
      </c>
    </row>
    <row r="468" customFormat="false" ht="11.25" hidden="false" customHeight="true" outlineLevel="0" collapsed="false">
      <c r="A468" s="53" t="s">
        <v>120</v>
      </c>
      <c r="B468" s="51" t="s">
        <v>70</v>
      </c>
      <c r="C468" s="50" t="s">
        <v>71</v>
      </c>
      <c r="D468" s="55" t="n">
        <v>471</v>
      </c>
      <c r="E468" s="55" t="n">
        <v>52</v>
      </c>
      <c r="F468" s="55" t="n">
        <v>345</v>
      </c>
      <c r="G468" s="56" t="n">
        <v>1214</v>
      </c>
      <c r="H468" s="55" t="n">
        <v>28</v>
      </c>
      <c r="I468" s="56" t="n">
        <v>2110</v>
      </c>
      <c r="J468" s="56" t="n">
        <v>278389</v>
      </c>
      <c r="K468" s="56" t="n">
        <v>30735</v>
      </c>
      <c r="L468" s="56" t="n">
        <v>203915</v>
      </c>
      <c r="M468" s="56" t="n">
        <v>717546</v>
      </c>
      <c r="N468" s="56" t="n">
        <v>16550</v>
      </c>
      <c r="O468" s="56" t="n">
        <v>1247135</v>
      </c>
    </row>
    <row r="469" customFormat="false" ht="11.25" hidden="false" customHeight="false" outlineLevel="0" collapsed="false">
      <c r="A469" s="53"/>
      <c r="B469" s="51" t="s">
        <v>70</v>
      </c>
      <c r="C469" s="50" t="s">
        <v>72</v>
      </c>
      <c r="D469" s="55" t="n">
        <v>483</v>
      </c>
      <c r="E469" s="55" t="n">
        <v>54</v>
      </c>
      <c r="F469" s="55" t="n">
        <v>358</v>
      </c>
      <c r="G469" s="56" t="n">
        <v>1169</v>
      </c>
      <c r="H469" s="55" t="n">
        <v>33</v>
      </c>
      <c r="I469" s="56" t="n">
        <v>2097</v>
      </c>
      <c r="J469" s="56" t="n">
        <v>274373</v>
      </c>
      <c r="K469" s="56" t="n">
        <v>30675</v>
      </c>
      <c r="L469" s="56" t="n">
        <v>203366</v>
      </c>
      <c r="M469" s="56" t="n">
        <v>664063</v>
      </c>
      <c r="N469" s="56" t="n">
        <v>18746</v>
      </c>
      <c r="O469" s="56" t="n">
        <v>1191223</v>
      </c>
    </row>
    <row r="470" customFormat="false" ht="11.25" hidden="false" customHeight="false" outlineLevel="0" collapsed="false">
      <c r="A470" s="53"/>
      <c r="B470" s="51" t="s">
        <v>73</v>
      </c>
      <c r="C470" s="50" t="s">
        <v>71</v>
      </c>
      <c r="D470" s="56" t="n">
        <v>1135</v>
      </c>
      <c r="E470" s="55" t="n">
        <v>105</v>
      </c>
      <c r="F470" s="56" t="n">
        <v>1393</v>
      </c>
      <c r="G470" s="56" t="n">
        <v>2575</v>
      </c>
      <c r="H470" s="55" t="n">
        <v>87</v>
      </c>
      <c r="I470" s="56" t="n">
        <v>5295</v>
      </c>
      <c r="J470" s="56" t="n">
        <v>356200</v>
      </c>
      <c r="K470" s="56" t="n">
        <v>32952</v>
      </c>
      <c r="L470" s="56" t="n">
        <v>437169</v>
      </c>
      <c r="M470" s="56" t="n">
        <v>808119</v>
      </c>
      <c r="N470" s="56" t="n">
        <v>27303</v>
      </c>
      <c r="O470" s="56" t="n">
        <v>1661743</v>
      </c>
    </row>
    <row r="471" customFormat="false" ht="11.25" hidden="false" customHeight="false" outlineLevel="0" collapsed="false">
      <c r="A471" s="53"/>
      <c r="B471" s="51" t="s">
        <v>73</v>
      </c>
      <c r="C471" s="50" t="s">
        <v>72</v>
      </c>
      <c r="D471" s="56" t="n">
        <v>1025</v>
      </c>
      <c r="E471" s="55" t="n">
        <v>85</v>
      </c>
      <c r="F471" s="56" t="n">
        <v>1308</v>
      </c>
      <c r="G471" s="56" t="n">
        <v>2377</v>
      </c>
      <c r="H471" s="55" t="n">
        <v>83</v>
      </c>
      <c r="I471" s="56" t="n">
        <v>4878</v>
      </c>
      <c r="J471" s="56" t="n">
        <v>345276</v>
      </c>
      <c r="K471" s="56" t="n">
        <v>28633</v>
      </c>
      <c r="L471" s="56" t="n">
        <v>440606</v>
      </c>
      <c r="M471" s="56" t="n">
        <v>800704</v>
      </c>
      <c r="N471" s="56" t="n">
        <v>27959</v>
      </c>
      <c r="O471" s="56" t="n">
        <v>1643178</v>
      </c>
    </row>
    <row r="472" customFormat="false" ht="11.25" hidden="false" customHeight="false" outlineLevel="0" collapsed="false">
      <c r="A472" s="53"/>
      <c r="B472" s="51" t="s">
        <v>74</v>
      </c>
      <c r="C472" s="50" t="s">
        <v>71</v>
      </c>
      <c r="D472" s="55" t="n">
        <v>199</v>
      </c>
      <c r="E472" s="55" t="n">
        <v>24</v>
      </c>
      <c r="F472" s="55" t="n">
        <v>280</v>
      </c>
      <c r="G472" s="55" t="n">
        <v>547</v>
      </c>
      <c r="H472" s="55" t="n">
        <v>25</v>
      </c>
      <c r="I472" s="56" t="n">
        <v>1075</v>
      </c>
      <c r="J472" s="56" t="n">
        <v>23317</v>
      </c>
      <c r="K472" s="56" t="n">
        <v>2812</v>
      </c>
      <c r="L472" s="56" t="n">
        <v>32808</v>
      </c>
      <c r="M472" s="56" t="n">
        <v>64093</v>
      </c>
      <c r="N472" s="56" t="n">
        <v>2929</v>
      </c>
      <c r="O472" s="56" t="n">
        <v>125959</v>
      </c>
    </row>
    <row r="473" customFormat="false" ht="11.25" hidden="false" customHeight="false" outlineLevel="0" collapsed="false">
      <c r="A473" s="53"/>
      <c r="B473" s="51" t="s">
        <v>74</v>
      </c>
      <c r="C473" s="50" t="s">
        <v>72</v>
      </c>
      <c r="D473" s="55" t="n">
        <v>167</v>
      </c>
      <c r="E473" s="55" t="n">
        <v>24</v>
      </c>
      <c r="F473" s="55" t="n">
        <v>251</v>
      </c>
      <c r="G473" s="55" t="n">
        <v>415</v>
      </c>
      <c r="H473" s="55" t="n">
        <v>22</v>
      </c>
      <c r="I473" s="55" t="n">
        <v>879</v>
      </c>
      <c r="J473" s="56" t="n">
        <v>38959</v>
      </c>
      <c r="K473" s="56" t="n">
        <v>5599</v>
      </c>
      <c r="L473" s="56" t="n">
        <v>58556</v>
      </c>
      <c r="M473" s="56" t="n">
        <v>96815</v>
      </c>
      <c r="N473" s="56" t="n">
        <v>5132</v>
      </c>
      <c r="O473" s="56" t="n">
        <v>205061</v>
      </c>
    </row>
    <row r="474" customFormat="false" ht="11.25" hidden="false" customHeight="false" outlineLevel="0" collapsed="false">
      <c r="A474" s="53"/>
      <c r="B474" s="51" t="s">
        <v>75</v>
      </c>
      <c r="C474" s="50" t="s">
        <v>71</v>
      </c>
      <c r="D474" s="56" t="n">
        <v>4234</v>
      </c>
      <c r="E474" s="55" t="n">
        <v>998</v>
      </c>
      <c r="F474" s="56" t="n">
        <v>4508</v>
      </c>
      <c r="G474" s="56" t="n">
        <v>7234</v>
      </c>
      <c r="H474" s="55" t="n">
        <v>406</v>
      </c>
      <c r="I474" s="56" t="n">
        <v>17380</v>
      </c>
      <c r="J474" s="56" t="n">
        <v>549256</v>
      </c>
      <c r="K474" s="56" t="n">
        <v>129466</v>
      </c>
      <c r="L474" s="56" t="n">
        <v>584800</v>
      </c>
      <c r="M474" s="56" t="n">
        <v>938431</v>
      </c>
      <c r="N474" s="56" t="n">
        <v>52668</v>
      </c>
      <c r="O474" s="56" t="n">
        <v>2254621</v>
      </c>
    </row>
    <row r="475" customFormat="false" ht="11.25" hidden="false" customHeight="false" outlineLevel="0" collapsed="false">
      <c r="A475" s="53"/>
      <c r="B475" s="51" t="s">
        <v>76</v>
      </c>
      <c r="C475" s="50" t="s">
        <v>72</v>
      </c>
      <c r="D475" s="56" t="n">
        <v>3793</v>
      </c>
      <c r="E475" s="55" t="n">
        <v>615</v>
      </c>
      <c r="F475" s="56" t="n">
        <v>4868</v>
      </c>
      <c r="G475" s="56" t="n">
        <v>7296</v>
      </c>
      <c r="H475" s="55" t="n">
        <v>347</v>
      </c>
      <c r="I475" s="56" t="n">
        <v>16919</v>
      </c>
      <c r="J475" s="56" t="n">
        <v>884869</v>
      </c>
      <c r="K475" s="56" t="n">
        <v>143473</v>
      </c>
      <c r="L475" s="56" t="n">
        <v>1135656</v>
      </c>
      <c r="M475" s="56" t="n">
        <v>1702084</v>
      </c>
      <c r="N475" s="56" t="n">
        <v>80952</v>
      </c>
      <c r="O475" s="56" t="n">
        <v>3947034</v>
      </c>
    </row>
    <row r="476" customFormat="false" ht="11.25" hidden="false" customHeight="false" outlineLevel="0" collapsed="false">
      <c r="A476" s="53"/>
      <c r="B476" s="51" t="s">
        <v>77</v>
      </c>
      <c r="C476" s="50" t="s">
        <v>71</v>
      </c>
      <c r="D476" s="55" t="n">
        <v>872</v>
      </c>
      <c r="E476" s="55" t="n">
        <v>129</v>
      </c>
      <c r="F476" s="56" t="n">
        <v>1477</v>
      </c>
      <c r="G476" s="56" t="n">
        <v>1732</v>
      </c>
      <c r="H476" s="55" t="n">
        <v>84</v>
      </c>
      <c r="I476" s="56" t="n">
        <v>4294</v>
      </c>
      <c r="J476" s="56" t="n">
        <v>166035</v>
      </c>
      <c r="K476" s="56" t="n">
        <v>24563</v>
      </c>
      <c r="L476" s="56" t="n">
        <v>281232</v>
      </c>
      <c r="M476" s="56" t="n">
        <v>329786</v>
      </c>
      <c r="N476" s="56" t="n">
        <v>15994</v>
      </c>
      <c r="O476" s="56" t="n">
        <v>817610</v>
      </c>
    </row>
    <row r="477" customFormat="false" ht="11.25" hidden="false" customHeight="false" outlineLevel="0" collapsed="false">
      <c r="A477" s="53"/>
      <c r="B477" s="51" t="s">
        <v>78</v>
      </c>
      <c r="C477" s="50" t="s">
        <v>72</v>
      </c>
      <c r="D477" s="56" t="n">
        <v>1806</v>
      </c>
      <c r="E477" s="55" t="n">
        <v>186</v>
      </c>
      <c r="F477" s="56" t="n">
        <v>3513</v>
      </c>
      <c r="G477" s="56" t="n">
        <v>4007</v>
      </c>
      <c r="H477" s="55" t="n">
        <v>173</v>
      </c>
      <c r="I477" s="56" t="n">
        <v>9685</v>
      </c>
      <c r="J477" s="56" t="n">
        <v>438325</v>
      </c>
      <c r="K477" s="56" t="n">
        <v>45143</v>
      </c>
      <c r="L477" s="56" t="n">
        <v>852623</v>
      </c>
      <c r="M477" s="56" t="n">
        <v>972519</v>
      </c>
      <c r="N477" s="56" t="n">
        <v>41988</v>
      </c>
      <c r="O477" s="56" t="n">
        <v>2350598</v>
      </c>
    </row>
    <row r="478" customFormat="false" ht="11.25" hidden="false" customHeight="false" outlineLevel="0" collapsed="false">
      <c r="A478" s="53"/>
      <c r="B478" s="51" t="s">
        <v>68</v>
      </c>
      <c r="C478" s="51"/>
      <c r="D478" s="56" t="n">
        <v>14185</v>
      </c>
      <c r="E478" s="56" t="n">
        <v>2272</v>
      </c>
      <c r="F478" s="56" t="n">
        <v>18301</v>
      </c>
      <c r="G478" s="56" t="n">
        <v>28566</v>
      </c>
      <c r="H478" s="56" t="n">
        <v>1288</v>
      </c>
      <c r="I478" s="57" t="n">
        <v>64612</v>
      </c>
      <c r="J478" s="56" t="n">
        <v>3354999</v>
      </c>
      <c r="K478" s="56" t="n">
        <v>474051</v>
      </c>
      <c r="L478" s="56" t="n">
        <v>4230731</v>
      </c>
      <c r="M478" s="56" t="n">
        <v>7094160</v>
      </c>
      <c r="N478" s="56" t="n">
        <v>290221</v>
      </c>
      <c r="O478" s="58" t="n">
        <v>15444162</v>
      </c>
    </row>
    <row r="479" customFormat="false" ht="11.25" hidden="false" customHeight="true" outlineLevel="0" collapsed="false">
      <c r="A479" s="53" t="s">
        <v>121</v>
      </c>
      <c r="B479" s="51" t="s">
        <v>70</v>
      </c>
      <c r="C479" s="50" t="s">
        <v>71</v>
      </c>
      <c r="D479" s="54"/>
      <c r="E479" s="55" t="n">
        <v>2</v>
      </c>
      <c r="F479" s="55" t="n">
        <v>307</v>
      </c>
      <c r="G479" s="55" t="n">
        <v>1</v>
      </c>
      <c r="H479" s="55" t="n">
        <v>38</v>
      </c>
      <c r="I479" s="55" t="n">
        <v>348</v>
      </c>
      <c r="J479" s="54"/>
      <c r="K479" s="56" t="n">
        <v>1182</v>
      </c>
      <c r="L479" s="56" t="n">
        <v>181455</v>
      </c>
      <c r="M479" s="55" t="n">
        <v>591</v>
      </c>
      <c r="N479" s="56" t="n">
        <v>22460</v>
      </c>
      <c r="O479" s="56" t="n">
        <v>205688</v>
      </c>
    </row>
    <row r="480" customFormat="false" ht="11.25" hidden="false" customHeight="false" outlineLevel="0" collapsed="false">
      <c r="A480" s="53"/>
      <c r="B480" s="51" t="s">
        <v>70</v>
      </c>
      <c r="C480" s="50" t="s">
        <v>72</v>
      </c>
      <c r="D480" s="55" t="n">
        <v>3</v>
      </c>
      <c r="E480" s="54"/>
      <c r="F480" s="55" t="n">
        <v>281</v>
      </c>
      <c r="G480" s="55" t="n">
        <v>1</v>
      </c>
      <c r="H480" s="55" t="n">
        <v>42</v>
      </c>
      <c r="I480" s="55" t="n">
        <v>327</v>
      </c>
      <c r="J480" s="56" t="n">
        <v>1704</v>
      </c>
      <c r="K480" s="54"/>
      <c r="L480" s="56" t="n">
        <v>159625</v>
      </c>
      <c r="M480" s="55" t="n">
        <v>568</v>
      </c>
      <c r="N480" s="56" t="n">
        <v>23859</v>
      </c>
      <c r="O480" s="56" t="n">
        <v>185756</v>
      </c>
    </row>
    <row r="481" customFormat="false" ht="11.25" hidden="false" customHeight="false" outlineLevel="0" collapsed="false">
      <c r="A481" s="53"/>
      <c r="B481" s="51" t="s">
        <v>73</v>
      </c>
      <c r="C481" s="50" t="s">
        <v>71</v>
      </c>
      <c r="D481" s="55" t="n">
        <v>10</v>
      </c>
      <c r="E481" s="55" t="n">
        <v>3</v>
      </c>
      <c r="F481" s="56" t="n">
        <v>1735</v>
      </c>
      <c r="G481" s="55" t="n">
        <v>3</v>
      </c>
      <c r="H481" s="55" t="n">
        <v>373</v>
      </c>
      <c r="I481" s="56" t="n">
        <v>2124</v>
      </c>
      <c r="J481" s="56" t="n">
        <v>3138</v>
      </c>
      <c r="K481" s="55" t="n">
        <v>941</v>
      </c>
      <c r="L481" s="56" t="n">
        <v>544499</v>
      </c>
      <c r="M481" s="55" t="n">
        <v>941</v>
      </c>
      <c r="N481" s="56" t="n">
        <v>117060</v>
      </c>
      <c r="O481" s="56" t="n">
        <v>666579</v>
      </c>
    </row>
    <row r="482" customFormat="false" ht="11.25" hidden="false" customHeight="false" outlineLevel="0" collapsed="false">
      <c r="A482" s="53"/>
      <c r="B482" s="51" t="s">
        <v>73</v>
      </c>
      <c r="C482" s="50" t="s">
        <v>72</v>
      </c>
      <c r="D482" s="55" t="n">
        <v>3</v>
      </c>
      <c r="E482" s="55" t="n">
        <v>1</v>
      </c>
      <c r="F482" s="56" t="n">
        <v>1699</v>
      </c>
      <c r="G482" s="55" t="n">
        <v>2</v>
      </c>
      <c r="H482" s="55" t="n">
        <v>359</v>
      </c>
      <c r="I482" s="56" t="n">
        <v>2064</v>
      </c>
      <c r="J482" s="56" t="n">
        <v>1011</v>
      </c>
      <c r="K482" s="55" t="n">
        <v>337</v>
      </c>
      <c r="L482" s="56" t="n">
        <v>572317</v>
      </c>
      <c r="M482" s="55" t="n">
        <v>674</v>
      </c>
      <c r="N482" s="56" t="n">
        <v>120931</v>
      </c>
      <c r="O482" s="56" t="n">
        <v>695270</v>
      </c>
    </row>
    <row r="483" customFormat="false" ht="11.25" hidden="false" customHeight="false" outlineLevel="0" collapsed="false">
      <c r="A483" s="53"/>
      <c r="B483" s="51" t="s">
        <v>74</v>
      </c>
      <c r="C483" s="50" t="s">
        <v>71</v>
      </c>
      <c r="D483" s="55" t="n">
        <v>2</v>
      </c>
      <c r="E483" s="55" t="n">
        <v>4</v>
      </c>
      <c r="F483" s="55" t="n">
        <v>372</v>
      </c>
      <c r="G483" s="55" t="n">
        <v>1</v>
      </c>
      <c r="H483" s="55" t="n">
        <v>96</v>
      </c>
      <c r="I483" s="55" t="n">
        <v>475</v>
      </c>
      <c r="J483" s="55" t="n">
        <v>234</v>
      </c>
      <c r="K483" s="55" t="n">
        <v>469</v>
      </c>
      <c r="L483" s="56" t="n">
        <v>43588</v>
      </c>
      <c r="M483" s="55" t="n">
        <v>117</v>
      </c>
      <c r="N483" s="56" t="n">
        <v>11248</v>
      </c>
      <c r="O483" s="56" t="n">
        <v>55656</v>
      </c>
    </row>
    <row r="484" customFormat="false" ht="11.25" hidden="false" customHeight="false" outlineLevel="0" collapsed="false">
      <c r="A484" s="53"/>
      <c r="B484" s="51" t="s">
        <v>74</v>
      </c>
      <c r="C484" s="50" t="s">
        <v>72</v>
      </c>
      <c r="D484" s="55" t="n">
        <v>1</v>
      </c>
      <c r="E484" s="55" t="n">
        <v>6</v>
      </c>
      <c r="F484" s="55" t="n">
        <v>229</v>
      </c>
      <c r="G484" s="54"/>
      <c r="H484" s="55" t="n">
        <v>69</v>
      </c>
      <c r="I484" s="55" t="n">
        <v>305</v>
      </c>
      <c r="J484" s="55" t="n">
        <v>233</v>
      </c>
      <c r="K484" s="56" t="n">
        <v>1400</v>
      </c>
      <c r="L484" s="56" t="n">
        <v>53423</v>
      </c>
      <c r="M484" s="54"/>
      <c r="N484" s="56" t="n">
        <v>16097</v>
      </c>
      <c r="O484" s="56" t="n">
        <v>71153</v>
      </c>
    </row>
    <row r="485" customFormat="false" ht="11.25" hidden="false" customHeight="false" outlineLevel="0" collapsed="false">
      <c r="A485" s="53"/>
      <c r="B485" s="51" t="s">
        <v>75</v>
      </c>
      <c r="C485" s="50" t="s">
        <v>71</v>
      </c>
      <c r="D485" s="55" t="n">
        <v>92</v>
      </c>
      <c r="E485" s="55" t="n">
        <v>174</v>
      </c>
      <c r="F485" s="56" t="n">
        <v>4668</v>
      </c>
      <c r="G485" s="55" t="n">
        <v>30</v>
      </c>
      <c r="H485" s="56" t="n">
        <v>1208</v>
      </c>
      <c r="I485" s="56" t="n">
        <v>6172</v>
      </c>
      <c r="J485" s="56" t="n">
        <v>11935</v>
      </c>
      <c r="K485" s="56" t="n">
        <v>22572</v>
      </c>
      <c r="L485" s="56" t="n">
        <v>605556</v>
      </c>
      <c r="M485" s="56" t="n">
        <v>3892</v>
      </c>
      <c r="N485" s="56" t="n">
        <v>156708</v>
      </c>
      <c r="O485" s="56" t="n">
        <v>800663</v>
      </c>
    </row>
    <row r="486" customFormat="false" ht="11.25" hidden="false" customHeight="false" outlineLevel="0" collapsed="false">
      <c r="A486" s="53"/>
      <c r="B486" s="51" t="s">
        <v>76</v>
      </c>
      <c r="C486" s="50" t="s">
        <v>72</v>
      </c>
      <c r="D486" s="55" t="n">
        <v>55</v>
      </c>
      <c r="E486" s="55" t="n">
        <v>74</v>
      </c>
      <c r="F486" s="56" t="n">
        <v>4498</v>
      </c>
      <c r="G486" s="55" t="n">
        <v>17</v>
      </c>
      <c r="H486" s="56" t="n">
        <v>1093</v>
      </c>
      <c r="I486" s="56" t="n">
        <v>5737</v>
      </c>
      <c r="J486" s="56" t="n">
        <v>12831</v>
      </c>
      <c r="K486" s="56" t="n">
        <v>17263</v>
      </c>
      <c r="L486" s="56" t="n">
        <v>1049338</v>
      </c>
      <c r="M486" s="56" t="n">
        <v>3966</v>
      </c>
      <c r="N486" s="56" t="n">
        <v>254986</v>
      </c>
      <c r="O486" s="56" t="n">
        <v>1338384</v>
      </c>
    </row>
    <row r="487" customFormat="false" ht="11.25" hidden="false" customHeight="false" outlineLevel="0" collapsed="false">
      <c r="A487" s="53"/>
      <c r="B487" s="51" t="s">
        <v>77</v>
      </c>
      <c r="C487" s="50" t="s">
        <v>71</v>
      </c>
      <c r="D487" s="55" t="n">
        <v>10</v>
      </c>
      <c r="E487" s="55" t="n">
        <v>11</v>
      </c>
      <c r="F487" s="56" t="n">
        <v>1056</v>
      </c>
      <c r="G487" s="54"/>
      <c r="H487" s="55" t="n">
        <v>279</v>
      </c>
      <c r="I487" s="56" t="n">
        <v>1356</v>
      </c>
      <c r="J487" s="56" t="n">
        <v>1904</v>
      </c>
      <c r="K487" s="56" t="n">
        <v>2094</v>
      </c>
      <c r="L487" s="56" t="n">
        <v>201070</v>
      </c>
      <c r="M487" s="54"/>
      <c r="N487" s="56" t="n">
        <v>53124</v>
      </c>
      <c r="O487" s="56" t="n">
        <v>258192</v>
      </c>
    </row>
    <row r="488" customFormat="false" ht="11.25" hidden="false" customHeight="false" outlineLevel="0" collapsed="false">
      <c r="A488" s="53"/>
      <c r="B488" s="51" t="s">
        <v>78</v>
      </c>
      <c r="C488" s="50" t="s">
        <v>72</v>
      </c>
      <c r="D488" s="55" t="n">
        <v>10</v>
      </c>
      <c r="E488" s="55" t="n">
        <v>17</v>
      </c>
      <c r="F488" s="56" t="n">
        <v>2439</v>
      </c>
      <c r="G488" s="54"/>
      <c r="H488" s="55" t="n">
        <v>738</v>
      </c>
      <c r="I488" s="56" t="n">
        <v>3204</v>
      </c>
      <c r="J488" s="56" t="n">
        <v>2427</v>
      </c>
      <c r="K488" s="56" t="n">
        <v>4126</v>
      </c>
      <c r="L488" s="56" t="n">
        <v>591957</v>
      </c>
      <c r="M488" s="54"/>
      <c r="N488" s="56" t="n">
        <v>179116</v>
      </c>
      <c r="O488" s="56" t="n">
        <v>777626</v>
      </c>
    </row>
    <row r="489" customFormat="false" ht="11.25" hidden="false" customHeight="false" outlineLevel="0" collapsed="false">
      <c r="A489" s="53"/>
      <c r="B489" s="51" t="s">
        <v>68</v>
      </c>
      <c r="C489" s="51"/>
      <c r="D489" s="55" t="n">
        <v>186</v>
      </c>
      <c r="E489" s="55" t="n">
        <v>292</v>
      </c>
      <c r="F489" s="56" t="n">
        <v>17284</v>
      </c>
      <c r="G489" s="55" t="n">
        <v>55</v>
      </c>
      <c r="H489" s="56" t="n">
        <v>4295</v>
      </c>
      <c r="I489" s="57" t="n">
        <v>22112</v>
      </c>
      <c r="J489" s="56" t="n">
        <v>35417</v>
      </c>
      <c r="K489" s="56" t="n">
        <v>50384</v>
      </c>
      <c r="L489" s="56" t="n">
        <v>4002828</v>
      </c>
      <c r="M489" s="56" t="n">
        <v>10749</v>
      </c>
      <c r="N489" s="56" t="n">
        <v>955589</v>
      </c>
      <c r="O489" s="58" t="n">
        <v>5054967</v>
      </c>
    </row>
    <row r="490" customFormat="false" ht="11.25" hidden="false" customHeight="true" outlineLevel="0" collapsed="false">
      <c r="A490" s="53" t="s">
        <v>122</v>
      </c>
      <c r="B490" s="51" t="s">
        <v>70</v>
      </c>
      <c r="C490" s="50" t="s">
        <v>71</v>
      </c>
      <c r="D490" s="55" t="n">
        <v>15</v>
      </c>
      <c r="E490" s="55" t="n">
        <v>32</v>
      </c>
      <c r="F490" s="55" t="n">
        <v>391</v>
      </c>
      <c r="G490" s="55" t="n">
        <v>229</v>
      </c>
      <c r="H490" s="55" t="n">
        <v>7</v>
      </c>
      <c r="I490" s="55" t="n">
        <v>674</v>
      </c>
      <c r="J490" s="56" t="n">
        <v>8866</v>
      </c>
      <c r="K490" s="56" t="n">
        <v>18914</v>
      </c>
      <c r="L490" s="56" t="n">
        <v>231104</v>
      </c>
      <c r="M490" s="56" t="n">
        <v>135353</v>
      </c>
      <c r="N490" s="56" t="n">
        <v>4137</v>
      </c>
      <c r="O490" s="56" t="n">
        <v>398374</v>
      </c>
    </row>
    <row r="491" customFormat="false" ht="11.25" hidden="false" customHeight="false" outlineLevel="0" collapsed="false">
      <c r="A491" s="53"/>
      <c r="B491" s="51" t="s">
        <v>70</v>
      </c>
      <c r="C491" s="50" t="s">
        <v>72</v>
      </c>
      <c r="D491" s="55" t="n">
        <v>17</v>
      </c>
      <c r="E491" s="55" t="n">
        <v>36</v>
      </c>
      <c r="F491" s="55" t="n">
        <v>367</v>
      </c>
      <c r="G491" s="55" t="n">
        <v>197</v>
      </c>
      <c r="H491" s="55" t="n">
        <v>4</v>
      </c>
      <c r="I491" s="55" t="n">
        <v>621</v>
      </c>
      <c r="J491" s="56" t="n">
        <v>9657</v>
      </c>
      <c r="K491" s="56" t="n">
        <v>20450</v>
      </c>
      <c r="L491" s="56" t="n">
        <v>208478</v>
      </c>
      <c r="M491" s="56" t="n">
        <v>111908</v>
      </c>
      <c r="N491" s="56" t="n">
        <v>2272</v>
      </c>
      <c r="O491" s="56" t="n">
        <v>352765</v>
      </c>
    </row>
    <row r="492" customFormat="false" ht="11.25" hidden="false" customHeight="false" outlineLevel="0" collapsed="false">
      <c r="A492" s="53"/>
      <c r="B492" s="51" t="s">
        <v>73</v>
      </c>
      <c r="C492" s="50" t="s">
        <v>71</v>
      </c>
      <c r="D492" s="55" t="n">
        <v>20</v>
      </c>
      <c r="E492" s="55" t="n">
        <v>54</v>
      </c>
      <c r="F492" s="56" t="n">
        <v>1355</v>
      </c>
      <c r="G492" s="55" t="n">
        <v>486</v>
      </c>
      <c r="H492" s="55" t="n">
        <v>7</v>
      </c>
      <c r="I492" s="56" t="n">
        <v>1922</v>
      </c>
      <c r="J492" s="56" t="n">
        <v>6277</v>
      </c>
      <c r="K492" s="56" t="n">
        <v>16947</v>
      </c>
      <c r="L492" s="56" t="n">
        <v>425243</v>
      </c>
      <c r="M492" s="56" t="n">
        <v>152523</v>
      </c>
      <c r="N492" s="56" t="n">
        <v>2197</v>
      </c>
      <c r="O492" s="56" t="n">
        <v>603187</v>
      </c>
    </row>
    <row r="493" customFormat="false" ht="11.25" hidden="false" customHeight="false" outlineLevel="0" collapsed="false">
      <c r="A493" s="53"/>
      <c r="B493" s="51" t="s">
        <v>73</v>
      </c>
      <c r="C493" s="50" t="s">
        <v>72</v>
      </c>
      <c r="D493" s="55" t="n">
        <v>22</v>
      </c>
      <c r="E493" s="55" t="n">
        <v>59</v>
      </c>
      <c r="F493" s="56" t="n">
        <v>1230</v>
      </c>
      <c r="G493" s="55" t="n">
        <v>464</v>
      </c>
      <c r="H493" s="55" t="n">
        <v>7</v>
      </c>
      <c r="I493" s="56" t="n">
        <v>1782</v>
      </c>
      <c r="J493" s="56" t="n">
        <v>7411</v>
      </c>
      <c r="K493" s="56" t="n">
        <v>19874</v>
      </c>
      <c r="L493" s="56" t="n">
        <v>414332</v>
      </c>
      <c r="M493" s="56" t="n">
        <v>156301</v>
      </c>
      <c r="N493" s="56" t="n">
        <v>2358</v>
      </c>
      <c r="O493" s="56" t="n">
        <v>600276</v>
      </c>
    </row>
    <row r="494" customFormat="false" ht="11.25" hidden="false" customHeight="false" outlineLevel="0" collapsed="false">
      <c r="A494" s="53"/>
      <c r="B494" s="51" t="s">
        <v>74</v>
      </c>
      <c r="C494" s="50" t="s">
        <v>71</v>
      </c>
      <c r="D494" s="55" t="n">
        <v>6</v>
      </c>
      <c r="E494" s="55" t="n">
        <v>16</v>
      </c>
      <c r="F494" s="55" t="n">
        <v>253</v>
      </c>
      <c r="G494" s="55" t="n">
        <v>84</v>
      </c>
      <c r="H494" s="55" t="n">
        <v>3</v>
      </c>
      <c r="I494" s="55" t="n">
        <v>362</v>
      </c>
      <c r="J494" s="55" t="n">
        <v>703</v>
      </c>
      <c r="K494" s="56" t="n">
        <v>1875</v>
      </c>
      <c r="L494" s="56" t="n">
        <v>29644</v>
      </c>
      <c r="M494" s="56" t="n">
        <v>9842</v>
      </c>
      <c r="N494" s="55" t="n">
        <v>352</v>
      </c>
      <c r="O494" s="56" t="n">
        <v>42416</v>
      </c>
    </row>
    <row r="495" customFormat="false" ht="11.25" hidden="false" customHeight="false" outlineLevel="0" collapsed="false">
      <c r="A495" s="53"/>
      <c r="B495" s="51" t="s">
        <v>74</v>
      </c>
      <c r="C495" s="50" t="s">
        <v>72</v>
      </c>
      <c r="D495" s="55" t="n">
        <v>3</v>
      </c>
      <c r="E495" s="55" t="n">
        <v>5</v>
      </c>
      <c r="F495" s="55" t="n">
        <v>158</v>
      </c>
      <c r="G495" s="55" t="n">
        <v>56</v>
      </c>
      <c r="H495" s="55" t="n">
        <v>2</v>
      </c>
      <c r="I495" s="55" t="n">
        <v>224</v>
      </c>
      <c r="J495" s="55" t="n">
        <v>700</v>
      </c>
      <c r="K495" s="56" t="n">
        <v>1166</v>
      </c>
      <c r="L495" s="56" t="n">
        <v>36860</v>
      </c>
      <c r="M495" s="56" t="n">
        <v>13064</v>
      </c>
      <c r="N495" s="55" t="n">
        <v>467</v>
      </c>
      <c r="O495" s="56" t="n">
        <v>52257</v>
      </c>
    </row>
    <row r="496" customFormat="false" ht="11.25" hidden="false" customHeight="false" outlineLevel="0" collapsed="false">
      <c r="A496" s="53"/>
      <c r="B496" s="51" t="s">
        <v>75</v>
      </c>
      <c r="C496" s="50" t="s">
        <v>71</v>
      </c>
      <c r="D496" s="55" t="n">
        <v>185</v>
      </c>
      <c r="E496" s="55" t="n">
        <v>425</v>
      </c>
      <c r="F496" s="56" t="n">
        <v>4358</v>
      </c>
      <c r="G496" s="56" t="n">
        <v>1429</v>
      </c>
      <c r="H496" s="55" t="n">
        <v>54</v>
      </c>
      <c r="I496" s="56" t="n">
        <v>6451</v>
      </c>
      <c r="J496" s="56" t="n">
        <v>23999</v>
      </c>
      <c r="K496" s="56" t="n">
        <v>55133</v>
      </c>
      <c r="L496" s="56" t="n">
        <v>565342</v>
      </c>
      <c r="M496" s="56" t="n">
        <v>185377</v>
      </c>
      <c r="N496" s="56" t="n">
        <v>7005</v>
      </c>
      <c r="O496" s="56" t="n">
        <v>836856</v>
      </c>
    </row>
    <row r="497" customFormat="false" ht="11.25" hidden="false" customHeight="false" outlineLevel="0" collapsed="false">
      <c r="A497" s="53"/>
      <c r="B497" s="51" t="s">
        <v>76</v>
      </c>
      <c r="C497" s="50" t="s">
        <v>72</v>
      </c>
      <c r="D497" s="55" t="n">
        <v>138</v>
      </c>
      <c r="E497" s="55" t="n">
        <v>288</v>
      </c>
      <c r="F497" s="56" t="n">
        <v>3729</v>
      </c>
      <c r="G497" s="56" t="n">
        <v>1284</v>
      </c>
      <c r="H497" s="55" t="n">
        <v>31</v>
      </c>
      <c r="I497" s="56" t="n">
        <v>5470</v>
      </c>
      <c r="J497" s="56" t="n">
        <v>32194</v>
      </c>
      <c r="K497" s="56" t="n">
        <v>67188</v>
      </c>
      <c r="L497" s="56" t="n">
        <v>869938</v>
      </c>
      <c r="M497" s="56" t="n">
        <v>299544</v>
      </c>
      <c r="N497" s="56" t="n">
        <v>7232</v>
      </c>
      <c r="O497" s="56" t="n">
        <v>1276096</v>
      </c>
    </row>
    <row r="498" customFormat="false" ht="11.25" hidden="false" customHeight="false" outlineLevel="0" collapsed="false">
      <c r="A498" s="53"/>
      <c r="B498" s="51" t="s">
        <v>77</v>
      </c>
      <c r="C498" s="50" t="s">
        <v>71</v>
      </c>
      <c r="D498" s="55" t="n">
        <v>15</v>
      </c>
      <c r="E498" s="55" t="n">
        <v>65</v>
      </c>
      <c r="F498" s="56" t="n">
        <v>1373</v>
      </c>
      <c r="G498" s="55" t="n">
        <v>416</v>
      </c>
      <c r="H498" s="55" t="n">
        <v>5</v>
      </c>
      <c r="I498" s="56" t="n">
        <v>1874</v>
      </c>
      <c r="J498" s="56" t="n">
        <v>2856</v>
      </c>
      <c r="K498" s="56" t="n">
        <v>12376</v>
      </c>
      <c r="L498" s="56" t="n">
        <v>261429</v>
      </c>
      <c r="M498" s="56" t="n">
        <v>79210</v>
      </c>
      <c r="N498" s="55" t="n">
        <v>952</v>
      </c>
      <c r="O498" s="56" t="n">
        <v>356823</v>
      </c>
    </row>
    <row r="499" customFormat="false" ht="11.25" hidden="false" customHeight="false" outlineLevel="0" collapsed="false">
      <c r="A499" s="53"/>
      <c r="B499" s="51" t="s">
        <v>78</v>
      </c>
      <c r="C499" s="50" t="s">
        <v>72</v>
      </c>
      <c r="D499" s="55" t="n">
        <v>23</v>
      </c>
      <c r="E499" s="55" t="n">
        <v>158</v>
      </c>
      <c r="F499" s="56" t="n">
        <v>3123</v>
      </c>
      <c r="G499" s="55" t="n">
        <v>920</v>
      </c>
      <c r="H499" s="55" t="n">
        <v>4</v>
      </c>
      <c r="I499" s="56" t="n">
        <v>4228</v>
      </c>
      <c r="J499" s="56" t="n">
        <v>5582</v>
      </c>
      <c r="K499" s="56" t="n">
        <v>38347</v>
      </c>
      <c r="L499" s="56" t="n">
        <v>757968</v>
      </c>
      <c r="M499" s="56" t="n">
        <v>223289</v>
      </c>
      <c r="N499" s="55" t="n">
        <v>971</v>
      </c>
      <c r="O499" s="56" t="n">
        <v>1026157</v>
      </c>
    </row>
    <row r="500" customFormat="false" ht="11.25" hidden="false" customHeight="false" outlineLevel="0" collapsed="false">
      <c r="A500" s="53"/>
      <c r="B500" s="51" t="s">
        <v>68</v>
      </c>
      <c r="C500" s="51"/>
      <c r="D500" s="55" t="n">
        <v>444</v>
      </c>
      <c r="E500" s="56" t="n">
        <v>1138</v>
      </c>
      <c r="F500" s="56" t="n">
        <v>16337</v>
      </c>
      <c r="G500" s="56" t="n">
        <v>5565</v>
      </c>
      <c r="H500" s="55" t="n">
        <v>124</v>
      </c>
      <c r="I500" s="57" t="n">
        <v>23608</v>
      </c>
      <c r="J500" s="56" t="n">
        <v>98245</v>
      </c>
      <c r="K500" s="56" t="n">
        <v>252270</v>
      </c>
      <c r="L500" s="56" t="n">
        <v>3800338</v>
      </c>
      <c r="M500" s="56" t="n">
        <v>1366411</v>
      </c>
      <c r="N500" s="56" t="n">
        <v>27943</v>
      </c>
      <c r="O500" s="58" t="n">
        <v>5545207</v>
      </c>
    </row>
    <row r="501" s="64" customFormat="true" ht="11.25" hidden="false" customHeight="true" outlineLevel="0" collapsed="false">
      <c r="A501" s="53" t="s">
        <v>123</v>
      </c>
      <c r="B501" s="59" t="s">
        <v>70</v>
      </c>
      <c r="C501" s="60" t="s">
        <v>71</v>
      </c>
      <c r="D501" s="61" t="n">
        <v>2</v>
      </c>
      <c r="E501" s="62"/>
      <c r="F501" s="61" t="n">
        <v>95</v>
      </c>
      <c r="G501" s="61" t="n">
        <v>210</v>
      </c>
      <c r="H501" s="61" t="n">
        <v>2</v>
      </c>
      <c r="I501" s="61" t="n">
        <v>309</v>
      </c>
      <c r="J501" s="63" t="n">
        <v>1254</v>
      </c>
      <c r="K501" s="62"/>
      <c r="L501" s="63" t="n">
        <v>59576</v>
      </c>
      <c r="M501" s="63" t="n">
        <v>131694</v>
      </c>
      <c r="N501" s="63" t="n">
        <v>1254</v>
      </c>
      <c r="O501" s="63" t="n">
        <v>193778</v>
      </c>
    </row>
    <row r="502" customFormat="false" ht="11.25" hidden="false" customHeight="false" outlineLevel="0" collapsed="false">
      <c r="A502" s="53"/>
      <c r="B502" s="51" t="s">
        <v>70</v>
      </c>
      <c r="C502" s="50" t="s">
        <v>72</v>
      </c>
      <c r="D502" s="55" t="n">
        <v>8</v>
      </c>
      <c r="E502" s="54"/>
      <c r="F502" s="55" t="n">
        <v>109</v>
      </c>
      <c r="G502" s="55" t="n">
        <v>198</v>
      </c>
      <c r="H502" s="55" t="n">
        <v>1</v>
      </c>
      <c r="I502" s="55" t="n">
        <v>316</v>
      </c>
      <c r="J502" s="56" t="n">
        <v>4822</v>
      </c>
      <c r="K502" s="54"/>
      <c r="L502" s="56" t="n">
        <v>65696</v>
      </c>
      <c r="M502" s="56" t="n">
        <v>119337</v>
      </c>
      <c r="N502" s="55" t="n">
        <v>603</v>
      </c>
      <c r="O502" s="56" t="n">
        <v>190458</v>
      </c>
    </row>
    <row r="503" customFormat="false" ht="11.25" hidden="false" customHeight="false" outlineLevel="0" collapsed="false">
      <c r="A503" s="53"/>
      <c r="B503" s="51" t="s">
        <v>73</v>
      </c>
      <c r="C503" s="50" t="s">
        <v>71</v>
      </c>
      <c r="D503" s="55" t="n">
        <v>8</v>
      </c>
      <c r="E503" s="55" t="n">
        <v>2</v>
      </c>
      <c r="F503" s="55" t="n">
        <v>446</v>
      </c>
      <c r="G503" s="55" t="n">
        <v>404</v>
      </c>
      <c r="H503" s="55" t="n">
        <v>1</v>
      </c>
      <c r="I503" s="55" t="n">
        <v>861</v>
      </c>
      <c r="J503" s="56" t="n">
        <v>2664</v>
      </c>
      <c r="K503" s="55" t="n">
        <v>666</v>
      </c>
      <c r="L503" s="56" t="n">
        <v>148507</v>
      </c>
      <c r="M503" s="56" t="n">
        <v>134522</v>
      </c>
      <c r="N503" s="55" t="n">
        <v>333</v>
      </c>
      <c r="O503" s="56" t="n">
        <v>286692</v>
      </c>
    </row>
    <row r="504" customFormat="false" ht="11.25" hidden="false" customHeight="false" outlineLevel="0" collapsed="false">
      <c r="A504" s="53"/>
      <c r="B504" s="51" t="s">
        <v>73</v>
      </c>
      <c r="C504" s="50" t="s">
        <v>72</v>
      </c>
      <c r="D504" s="55" t="n">
        <v>5</v>
      </c>
      <c r="E504" s="54"/>
      <c r="F504" s="55" t="n">
        <v>425</v>
      </c>
      <c r="G504" s="55" t="n">
        <v>395</v>
      </c>
      <c r="H504" s="55" t="n">
        <v>1</v>
      </c>
      <c r="I504" s="55" t="n">
        <v>826</v>
      </c>
      <c r="J504" s="56" t="n">
        <v>1787</v>
      </c>
      <c r="K504" s="54"/>
      <c r="L504" s="56" t="n">
        <v>151896</v>
      </c>
      <c r="M504" s="56" t="n">
        <v>141174</v>
      </c>
      <c r="N504" s="55" t="n">
        <v>357</v>
      </c>
      <c r="O504" s="56" t="n">
        <v>295214</v>
      </c>
    </row>
    <row r="505" customFormat="false" ht="11.25" hidden="false" customHeight="false" outlineLevel="0" collapsed="false">
      <c r="A505" s="53"/>
      <c r="B505" s="51" t="s">
        <v>74</v>
      </c>
      <c r="C505" s="50" t="s">
        <v>71</v>
      </c>
      <c r="D505" s="55" t="n">
        <v>2</v>
      </c>
      <c r="E505" s="54"/>
      <c r="F505" s="55" t="n">
        <v>73</v>
      </c>
      <c r="G505" s="55" t="n">
        <v>97</v>
      </c>
      <c r="H505" s="55" t="n">
        <v>1</v>
      </c>
      <c r="I505" s="55" t="n">
        <v>173</v>
      </c>
      <c r="J505" s="55" t="n">
        <v>249</v>
      </c>
      <c r="K505" s="54"/>
      <c r="L505" s="56" t="n">
        <v>9075</v>
      </c>
      <c r="M505" s="56" t="n">
        <v>12059</v>
      </c>
      <c r="N505" s="55" t="n">
        <v>124</v>
      </c>
      <c r="O505" s="56" t="n">
        <v>21507</v>
      </c>
    </row>
    <row r="506" customFormat="false" ht="11.25" hidden="false" customHeight="false" outlineLevel="0" collapsed="false">
      <c r="A506" s="53"/>
      <c r="B506" s="51" t="s">
        <v>74</v>
      </c>
      <c r="C506" s="50" t="s">
        <v>72</v>
      </c>
      <c r="D506" s="55" t="n">
        <v>1</v>
      </c>
      <c r="E506" s="54"/>
      <c r="F506" s="55" t="n">
        <v>52</v>
      </c>
      <c r="G506" s="55" t="n">
        <v>71</v>
      </c>
      <c r="H506" s="55" t="n">
        <v>2</v>
      </c>
      <c r="I506" s="55" t="n">
        <v>126</v>
      </c>
      <c r="J506" s="55" t="n">
        <v>248</v>
      </c>
      <c r="K506" s="54"/>
      <c r="L506" s="56" t="n">
        <v>12871</v>
      </c>
      <c r="M506" s="56" t="n">
        <v>17574</v>
      </c>
      <c r="N506" s="55" t="n">
        <v>495</v>
      </c>
      <c r="O506" s="56" t="n">
        <v>31188</v>
      </c>
    </row>
    <row r="507" customFormat="false" ht="11.25" hidden="false" customHeight="false" outlineLevel="0" collapsed="false">
      <c r="A507" s="53"/>
      <c r="B507" s="51" t="s">
        <v>75</v>
      </c>
      <c r="C507" s="50" t="s">
        <v>71</v>
      </c>
      <c r="D507" s="55" t="n">
        <v>47</v>
      </c>
      <c r="E507" s="55" t="n">
        <v>102</v>
      </c>
      <c r="F507" s="56" t="n">
        <v>1621</v>
      </c>
      <c r="G507" s="56" t="n">
        <v>1544</v>
      </c>
      <c r="H507" s="55" t="n">
        <v>7</v>
      </c>
      <c r="I507" s="56" t="n">
        <v>3321</v>
      </c>
      <c r="J507" s="56" t="n">
        <v>6469</v>
      </c>
      <c r="K507" s="56" t="n">
        <v>14039</v>
      </c>
      <c r="L507" s="56" t="n">
        <v>223112</v>
      </c>
      <c r="M507" s="56" t="n">
        <v>212513</v>
      </c>
      <c r="N507" s="55" t="n">
        <v>963</v>
      </c>
      <c r="O507" s="56" t="n">
        <v>457096</v>
      </c>
    </row>
    <row r="508" customFormat="false" ht="11.25" hidden="false" customHeight="false" outlineLevel="0" collapsed="false">
      <c r="A508" s="53"/>
      <c r="B508" s="51" t="s">
        <v>76</v>
      </c>
      <c r="C508" s="50" t="s">
        <v>72</v>
      </c>
      <c r="D508" s="55" t="n">
        <v>32</v>
      </c>
      <c r="E508" s="55" t="n">
        <v>10</v>
      </c>
      <c r="F508" s="56" t="n">
        <v>1558</v>
      </c>
      <c r="G508" s="56" t="n">
        <v>1270</v>
      </c>
      <c r="H508" s="55" t="n">
        <v>16</v>
      </c>
      <c r="I508" s="56" t="n">
        <v>2886</v>
      </c>
      <c r="J508" s="56" t="n">
        <v>7921</v>
      </c>
      <c r="K508" s="56" t="n">
        <v>2475</v>
      </c>
      <c r="L508" s="56" t="n">
        <v>385637</v>
      </c>
      <c r="M508" s="56" t="n">
        <v>314351</v>
      </c>
      <c r="N508" s="56" t="n">
        <v>3960</v>
      </c>
      <c r="O508" s="56" t="n">
        <v>714344</v>
      </c>
    </row>
    <row r="509" customFormat="false" ht="11.25" hidden="false" customHeight="false" outlineLevel="0" collapsed="false">
      <c r="A509" s="53"/>
      <c r="B509" s="51" t="s">
        <v>77</v>
      </c>
      <c r="C509" s="50" t="s">
        <v>71</v>
      </c>
      <c r="D509" s="55" t="n">
        <v>1</v>
      </c>
      <c r="E509" s="55" t="n">
        <v>3</v>
      </c>
      <c r="F509" s="55" t="n">
        <v>641</v>
      </c>
      <c r="G509" s="55" t="n">
        <v>554</v>
      </c>
      <c r="H509" s="55" t="n">
        <v>1</v>
      </c>
      <c r="I509" s="56" t="n">
        <v>1200</v>
      </c>
      <c r="J509" s="55" t="n">
        <v>202</v>
      </c>
      <c r="K509" s="55" t="n">
        <v>606</v>
      </c>
      <c r="L509" s="56" t="n">
        <v>129496</v>
      </c>
      <c r="M509" s="56" t="n">
        <v>111920</v>
      </c>
      <c r="N509" s="55" t="n">
        <v>202</v>
      </c>
      <c r="O509" s="56" t="n">
        <v>242426</v>
      </c>
    </row>
    <row r="510" customFormat="false" ht="11.25" hidden="false" customHeight="false" outlineLevel="0" collapsed="false">
      <c r="A510" s="53"/>
      <c r="B510" s="51" t="s">
        <v>78</v>
      </c>
      <c r="C510" s="50" t="s">
        <v>72</v>
      </c>
      <c r="D510" s="55" t="n">
        <v>7</v>
      </c>
      <c r="E510" s="55" t="n">
        <v>5</v>
      </c>
      <c r="F510" s="56" t="n">
        <v>1391</v>
      </c>
      <c r="G510" s="56" t="n">
        <v>1294</v>
      </c>
      <c r="H510" s="55" t="n">
        <v>3</v>
      </c>
      <c r="I510" s="56" t="n">
        <v>2700</v>
      </c>
      <c r="J510" s="56" t="n">
        <v>1803</v>
      </c>
      <c r="K510" s="56" t="n">
        <v>1288</v>
      </c>
      <c r="L510" s="56" t="n">
        <v>358196</v>
      </c>
      <c r="M510" s="56" t="n">
        <v>333218</v>
      </c>
      <c r="N510" s="55" t="n">
        <v>773</v>
      </c>
      <c r="O510" s="56" t="n">
        <v>695278</v>
      </c>
    </row>
    <row r="511" customFormat="false" ht="11.25" hidden="false" customHeight="false" outlineLevel="0" collapsed="false">
      <c r="A511" s="53"/>
      <c r="B511" s="51" t="s">
        <v>68</v>
      </c>
      <c r="C511" s="51"/>
      <c r="D511" s="55" t="n">
        <v>113</v>
      </c>
      <c r="E511" s="55" t="n">
        <v>122</v>
      </c>
      <c r="F511" s="56" t="n">
        <v>6411</v>
      </c>
      <c r="G511" s="56" t="n">
        <v>6037</v>
      </c>
      <c r="H511" s="55" t="n">
        <v>35</v>
      </c>
      <c r="I511" s="57" t="n">
        <v>12718</v>
      </c>
      <c r="J511" s="56" t="n">
        <v>27419</v>
      </c>
      <c r="K511" s="56" t="n">
        <v>19074</v>
      </c>
      <c r="L511" s="56" t="n">
        <v>1544062</v>
      </c>
      <c r="M511" s="56" t="n">
        <v>1528362</v>
      </c>
      <c r="N511" s="56" t="n">
        <v>9064</v>
      </c>
      <c r="O511" s="58" t="n">
        <v>3127981</v>
      </c>
    </row>
    <row r="512" customFormat="false" ht="11.25" hidden="false" customHeight="true" outlineLevel="0" collapsed="false">
      <c r="A512" s="53" t="s">
        <v>124</v>
      </c>
      <c r="B512" s="51" t="s">
        <v>70</v>
      </c>
      <c r="C512" s="50" t="s">
        <v>71</v>
      </c>
      <c r="D512" s="55" t="n">
        <v>39</v>
      </c>
      <c r="E512" s="55" t="n">
        <v>6</v>
      </c>
      <c r="F512" s="55" t="n">
        <v>342</v>
      </c>
      <c r="G512" s="55" t="n">
        <v>331</v>
      </c>
      <c r="H512" s="55" t="n">
        <v>5</v>
      </c>
      <c r="I512" s="55" t="n">
        <v>723</v>
      </c>
      <c r="J512" s="56" t="n">
        <v>23051</v>
      </c>
      <c r="K512" s="56" t="n">
        <v>3546</v>
      </c>
      <c r="L512" s="56" t="n">
        <v>202142</v>
      </c>
      <c r="M512" s="56" t="n">
        <v>195641</v>
      </c>
      <c r="N512" s="56" t="n">
        <v>2955</v>
      </c>
      <c r="O512" s="56" t="n">
        <v>427335</v>
      </c>
    </row>
    <row r="513" customFormat="false" ht="11.25" hidden="false" customHeight="false" outlineLevel="0" collapsed="false">
      <c r="A513" s="53"/>
      <c r="B513" s="51" t="s">
        <v>70</v>
      </c>
      <c r="C513" s="50" t="s">
        <v>72</v>
      </c>
      <c r="D513" s="55" t="n">
        <v>37</v>
      </c>
      <c r="E513" s="55" t="n">
        <v>6</v>
      </c>
      <c r="F513" s="55" t="n">
        <v>334</v>
      </c>
      <c r="G513" s="55" t="n">
        <v>286</v>
      </c>
      <c r="H513" s="55" t="n">
        <v>2</v>
      </c>
      <c r="I513" s="55" t="n">
        <v>665</v>
      </c>
      <c r="J513" s="56" t="n">
        <v>21018</v>
      </c>
      <c r="K513" s="56" t="n">
        <v>3408</v>
      </c>
      <c r="L513" s="56" t="n">
        <v>189732</v>
      </c>
      <c r="M513" s="56" t="n">
        <v>162465</v>
      </c>
      <c r="N513" s="56" t="n">
        <v>1136</v>
      </c>
      <c r="O513" s="56" t="n">
        <v>377759</v>
      </c>
    </row>
    <row r="514" customFormat="false" ht="11.25" hidden="false" customHeight="false" outlineLevel="0" collapsed="false">
      <c r="A514" s="53"/>
      <c r="B514" s="51" t="s">
        <v>73</v>
      </c>
      <c r="C514" s="50" t="s">
        <v>71</v>
      </c>
      <c r="D514" s="55" t="n">
        <v>61</v>
      </c>
      <c r="E514" s="55" t="n">
        <v>10</v>
      </c>
      <c r="F514" s="56" t="n">
        <v>1062</v>
      </c>
      <c r="G514" s="55" t="n">
        <v>667</v>
      </c>
      <c r="H514" s="55" t="n">
        <v>8</v>
      </c>
      <c r="I514" s="56" t="n">
        <v>1808</v>
      </c>
      <c r="J514" s="56" t="n">
        <v>19144</v>
      </c>
      <c r="K514" s="56" t="n">
        <v>3138</v>
      </c>
      <c r="L514" s="56" t="n">
        <v>333290</v>
      </c>
      <c r="M514" s="56" t="n">
        <v>209326</v>
      </c>
      <c r="N514" s="56" t="n">
        <v>2511</v>
      </c>
      <c r="O514" s="56" t="n">
        <v>567409</v>
      </c>
    </row>
    <row r="515" customFormat="false" ht="11.25" hidden="false" customHeight="false" outlineLevel="0" collapsed="false">
      <c r="A515" s="53"/>
      <c r="B515" s="51" t="s">
        <v>73</v>
      </c>
      <c r="C515" s="50" t="s">
        <v>72</v>
      </c>
      <c r="D515" s="55" t="n">
        <v>59</v>
      </c>
      <c r="E515" s="55" t="n">
        <v>5</v>
      </c>
      <c r="F515" s="56" t="n">
        <v>1028</v>
      </c>
      <c r="G515" s="55" t="n">
        <v>638</v>
      </c>
      <c r="H515" s="55" t="n">
        <v>6</v>
      </c>
      <c r="I515" s="56" t="n">
        <v>1736</v>
      </c>
      <c r="J515" s="56" t="n">
        <v>19874</v>
      </c>
      <c r="K515" s="56" t="n">
        <v>1684</v>
      </c>
      <c r="L515" s="56" t="n">
        <v>346287</v>
      </c>
      <c r="M515" s="56" t="n">
        <v>214913</v>
      </c>
      <c r="N515" s="56" t="n">
        <v>2021</v>
      </c>
      <c r="O515" s="56" t="n">
        <v>584779</v>
      </c>
    </row>
    <row r="516" customFormat="false" ht="11.25" hidden="false" customHeight="false" outlineLevel="0" collapsed="false">
      <c r="A516" s="53"/>
      <c r="B516" s="51" t="s">
        <v>74</v>
      </c>
      <c r="C516" s="50" t="s">
        <v>71</v>
      </c>
      <c r="D516" s="55" t="n">
        <v>12</v>
      </c>
      <c r="E516" s="55" t="n">
        <v>4</v>
      </c>
      <c r="F516" s="55" t="n">
        <v>131</v>
      </c>
      <c r="G516" s="55" t="n">
        <v>139</v>
      </c>
      <c r="H516" s="55" t="n">
        <v>2</v>
      </c>
      <c r="I516" s="55" t="n">
        <v>288</v>
      </c>
      <c r="J516" s="56" t="n">
        <v>1406</v>
      </c>
      <c r="K516" s="55" t="n">
        <v>469</v>
      </c>
      <c r="L516" s="56" t="n">
        <v>15349</v>
      </c>
      <c r="M516" s="56" t="n">
        <v>16287</v>
      </c>
      <c r="N516" s="55" t="n">
        <v>234</v>
      </c>
      <c r="O516" s="56" t="n">
        <v>33745</v>
      </c>
    </row>
    <row r="517" customFormat="false" ht="11.25" hidden="false" customHeight="false" outlineLevel="0" collapsed="false">
      <c r="A517" s="53"/>
      <c r="B517" s="51" t="s">
        <v>74</v>
      </c>
      <c r="C517" s="50" t="s">
        <v>72</v>
      </c>
      <c r="D517" s="55" t="n">
        <v>11</v>
      </c>
      <c r="E517" s="55" t="n">
        <v>1</v>
      </c>
      <c r="F517" s="55" t="n">
        <v>100</v>
      </c>
      <c r="G517" s="55" t="n">
        <v>89</v>
      </c>
      <c r="H517" s="55" t="n">
        <v>1</v>
      </c>
      <c r="I517" s="55" t="n">
        <v>202</v>
      </c>
      <c r="J517" s="56" t="n">
        <v>2566</v>
      </c>
      <c r="K517" s="55" t="n">
        <v>233</v>
      </c>
      <c r="L517" s="56" t="n">
        <v>23329</v>
      </c>
      <c r="M517" s="56" t="n">
        <v>20763</v>
      </c>
      <c r="N517" s="55" t="n">
        <v>233</v>
      </c>
      <c r="O517" s="56" t="n">
        <v>47124</v>
      </c>
    </row>
    <row r="518" customFormat="false" ht="11.25" hidden="false" customHeight="false" outlineLevel="0" collapsed="false">
      <c r="A518" s="53"/>
      <c r="B518" s="51" t="s">
        <v>75</v>
      </c>
      <c r="C518" s="50" t="s">
        <v>71</v>
      </c>
      <c r="D518" s="55" t="n">
        <v>319</v>
      </c>
      <c r="E518" s="55" t="n">
        <v>245</v>
      </c>
      <c r="F518" s="56" t="n">
        <v>2632</v>
      </c>
      <c r="G518" s="56" t="n">
        <v>2175</v>
      </c>
      <c r="H518" s="55" t="n">
        <v>35</v>
      </c>
      <c r="I518" s="56" t="n">
        <v>5406</v>
      </c>
      <c r="J518" s="56" t="n">
        <v>41382</v>
      </c>
      <c r="K518" s="56" t="n">
        <v>31783</v>
      </c>
      <c r="L518" s="56" t="n">
        <v>341436</v>
      </c>
      <c r="M518" s="56" t="n">
        <v>282152</v>
      </c>
      <c r="N518" s="56" t="n">
        <v>4540</v>
      </c>
      <c r="O518" s="56" t="n">
        <v>701293</v>
      </c>
    </row>
    <row r="519" customFormat="false" ht="11.25" hidden="false" customHeight="false" outlineLevel="0" collapsed="false">
      <c r="A519" s="53"/>
      <c r="B519" s="51" t="s">
        <v>76</v>
      </c>
      <c r="C519" s="50" t="s">
        <v>72</v>
      </c>
      <c r="D519" s="55" t="n">
        <v>238</v>
      </c>
      <c r="E519" s="55" t="n">
        <v>119</v>
      </c>
      <c r="F519" s="56" t="n">
        <v>2733</v>
      </c>
      <c r="G519" s="56" t="n">
        <v>2247</v>
      </c>
      <c r="H519" s="55" t="n">
        <v>46</v>
      </c>
      <c r="I519" s="56" t="n">
        <v>5383</v>
      </c>
      <c r="J519" s="56" t="n">
        <v>55523</v>
      </c>
      <c r="K519" s="56" t="n">
        <v>27762</v>
      </c>
      <c r="L519" s="56" t="n">
        <v>637582</v>
      </c>
      <c r="M519" s="56" t="n">
        <v>524203</v>
      </c>
      <c r="N519" s="56" t="n">
        <v>10731</v>
      </c>
      <c r="O519" s="56" t="n">
        <v>1255801</v>
      </c>
    </row>
    <row r="520" customFormat="false" ht="11.25" hidden="false" customHeight="false" outlineLevel="0" collapsed="false">
      <c r="A520" s="53"/>
      <c r="B520" s="51" t="s">
        <v>77</v>
      </c>
      <c r="C520" s="50" t="s">
        <v>71</v>
      </c>
      <c r="D520" s="55" t="n">
        <v>37</v>
      </c>
      <c r="E520" s="55" t="n">
        <v>20</v>
      </c>
      <c r="F520" s="55" t="n">
        <v>915</v>
      </c>
      <c r="G520" s="55" t="n">
        <v>597</v>
      </c>
      <c r="H520" s="55" t="n">
        <v>2</v>
      </c>
      <c r="I520" s="56" t="n">
        <v>1571</v>
      </c>
      <c r="J520" s="56" t="n">
        <v>7045</v>
      </c>
      <c r="K520" s="56" t="n">
        <v>3808</v>
      </c>
      <c r="L520" s="56" t="n">
        <v>174223</v>
      </c>
      <c r="M520" s="56" t="n">
        <v>113673</v>
      </c>
      <c r="N520" s="55" t="n">
        <v>381</v>
      </c>
      <c r="O520" s="56" t="n">
        <v>299130</v>
      </c>
    </row>
    <row r="521" customFormat="false" ht="11.25" hidden="false" customHeight="false" outlineLevel="0" collapsed="false">
      <c r="A521" s="53"/>
      <c r="B521" s="51" t="s">
        <v>78</v>
      </c>
      <c r="C521" s="50" t="s">
        <v>72</v>
      </c>
      <c r="D521" s="55" t="n">
        <v>85</v>
      </c>
      <c r="E521" s="55" t="n">
        <v>19</v>
      </c>
      <c r="F521" s="56" t="n">
        <v>2171</v>
      </c>
      <c r="G521" s="56" t="n">
        <v>1586</v>
      </c>
      <c r="H521" s="55" t="n">
        <v>6</v>
      </c>
      <c r="I521" s="56" t="n">
        <v>3867</v>
      </c>
      <c r="J521" s="56" t="n">
        <v>20630</v>
      </c>
      <c r="K521" s="56" t="n">
        <v>4611</v>
      </c>
      <c r="L521" s="56" t="n">
        <v>526913</v>
      </c>
      <c r="M521" s="56" t="n">
        <v>384930</v>
      </c>
      <c r="N521" s="56" t="n">
        <v>1456</v>
      </c>
      <c r="O521" s="56" t="n">
        <v>938540</v>
      </c>
    </row>
    <row r="522" customFormat="false" ht="11.25" hidden="false" customHeight="false" outlineLevel="0" collapsed="false">
      <c r="A522" s="53"/>
      <c r="B522" s="51" t="s">
        <v>68</v>
      </c>
      <c r="C522" s="51"/>
      <c r="D522" s="55" t="n">
        <v>898</v>
      </c>
      <c r="E522" s="55" t="n">
        <v>435</v>
      </c>
      <c r="F522" s="56" t="n">
        <v>11448</v>
      </c>
      <c r="G522" s="56" t="n">
        <v>8755</v>
      </c>
      <c r="H522" s="55" t="n">
        <v>113</v>
      </c>
      <c r="I522" s="57" t="n">
        <v>21649</v>
      </c>
      <c r="J522" s="56" t="n">
        <v>211639</v>
      </c>
      <c r="K522" s="56" t="n">
        <v>80442</v>
      </c>
      <c r="L522" s="56" t="n">
        <v>2790283</v>
      </c>
      <c r="M522" s="56" t="n">
        <v>2124353</v>
      </c>
      <c r="N522" s="56" t="n">
        <v>26198</v>
      </c>
      <c r="O522" s="58" t="n">
        <v>5232915</v>
      </c>
    </row>
    <row r="523" customFormat="false" ht="11.25" hidden="false" customHeight="true" outlineLevel="0" collapsed="false">
      <c r="A523" s="53" t="s">
        <v>125</v>
      </c>
      <c r="B523" s="51" t="s">
        <v>70</v>
      </c>
      <c r="C523" s="50" t="s">
        <v>71</v>
      </c>
      <c r="D523" s="56" t="n">
        <v>1215</v>
      </c>
      <c r="E523" s="55" t="n">
        <v>6</v>
      </c>
      <c r="F523" s="55" t="n">
        <v>48</v>
      </c>
      <c r="G523" s="55" t="n">
        <v>13</v>
      </c>
      <c r="H523" s="55" t="n">
        <v>7</v>
      </c>
      <c r="I523" s="56" t="n">
        <v>1289</v>
      </c>
      <c r="J523" s="56" t="n">
        <v>718137</v>
      </c>
      <c r="K523" s="56" t="n">
        <v>3546</v>
      </c>
      <c r="L523" s="56" t="n">
        <v>28371</v>
      </c>
      <c r="M523" s="56" t="n">
        <v>7684</v>
      </c>
      <c r="N523" s="56" t="n">
        <v>4137</v>
      </c>
      <c r="O523" s="56" t="n">
        <v>761875</v>
      </c>
    </row>
    <row r="524" customFormat="false" ht="11.25" hidden="false" customHeight="false" outlineLevel="0" collapsed="false">
      <c r="A524" s="53"/>
      <c r="B524" s="51" t="s">
        <v>70</v>
      </c>
      <c r="C524" s="50" t="s">
        <v>72</v>
      </c>
      <c r="D524" s="56" t="n">
        <v>1111</v>
      </c>
      <c r="E524" s="55" t="n">
        <v>7</v>
      </c>
      <c r="F524" s="55" t="n">
        <v>56</v>
      </c>
      <c r="G524" s="55" t="n">
        <v>14</v>
      </c>
      <c r="H524" s="55" t="n">
        <v>6</v>
      </c>
      <c r="I524" s="56" t="n">
        <v>1194</v>
      </c>
      <c r="J524" s="56" t="n">
        <v>631116</v>
      </c>
      <c r="K524" s="56" t="n">
        <v>3976</v>
      </c>
      <c r="L524" s="56" t="n">
        <v>31811</v>
      </c>
      <c r="M524" s="56" t="n">
        <v>7953</v>
      </c>
      <c r="N524" s="56" t="n">
        <v>3408</v>
      </c>
      <c r="O524" s="56" t="n">
        <v>678264</v>
      </c>
    </row>
    <row r="525" customFormat="false" ht="11.25" hidden="false" customHeight="false" outlineLevel="0" collapsed="false">
      <c r="A525" s="53"/>
      <c r="B525" s="51" t="s">
        <v>73</v>
      </c>
      <c r="C525" s="50" t="s">
        <v>71</v>
      </c>
      <c r="D525" s="56" t="n">
        <v>2772</v>
      </c>
      <c r="E525" s="55" t="n">
        <v>14</v>
      </c>
      <c r="F525" s="55" t="n">
        <v>250</v>
      </c>
      <c r="G525" s="55" t="n">
        <v>47</v>
      </c>
      <c r="H525" s="55" t="n">
        <v>13</v>
      </c>
      <c r="I525" s="56" t="n">
        <v>3096</v>
      </c>
      <c r="J525" s="56" t="n">
        <v>869944</v>
      </c>
      <c r="K525" s="56" t="n">
        <v>4394</v>
      </c>
      <c r="L525" s="56" t="n">
        <v>78458</v>
      </c>
      <c r="M525" s="56" t="n">
        <v>14750</v>
      </c>
      <c r="N525" s="56" t="n">
        <v>4080</v>
      </c>
      <c r="O525" s="56" t="n">
        <v>971626</v>
      </c>
    </row>
    <row r="526" customFormat="false" ht="11.25" hidden="false" customHeight="false" outlineLevel="0" collapsed="false">
      <c r="A526" s="53"/>
      <c r="B526" s="51" t="s">
        <v>73</v>
      </c>
      <c r="C526" s="50" t="s">
        <v>72</v>
      </c>
      <c r="D526" s="56" t="n">
        <v>2734</v>
      </c>
      <c r="E526" s="55" t="n">
        <v>16</v>
      </c>
      <c r="F526" s="55" t="n">
        <v>203</v>
      </c>
      <c r="G526" s="55" t="n">
        <v>48</v>
      </c>
      <c r="H526" s="55" t="n">
        <v>10</v>
      </c>
      <c r="I526" s="56" t="n">
        <v>3011</v>
      </c>
      <c r="J526" s="56" t="n">
        <v>920962</v>
      </c>
      <c r="K526" s="56" t="n">
        <v>5390</v>
      </c>
      <c r="L526" s="56" t="n">
        <v>68382</v>
      </c>
      <c r="M526" s="56" t="n">
        <v>16169</v>
      </c>
      <c r="N526" s="56" t="n">
        <v>3369</v>
      </c>
      <c r="O526" s="56" t="n">
        <v>1014272</v>
      </c>
    </row>
    <row r="527" customFormat="false" ht="11.25" hidden="false" customHeight="false" outlineLevel="0" collapsed="false">
      <c r="A527" s="53"/>
      <c r="B527" s="51" t="s">
        <v>74</v>
      </c>
      <c r="C527" s="50" t="s">
        <v>71</v>
      </c>
      <c r="D527" s="55" t="n">
        <v>519</v>
      </c>
      <c r="E527" s="55" t="n">
        <v>8</v>
      </c>
      <c r="F527" s="55" t="n">
        <v>33</v>
      </c>
      <c r="G527" s="55" t="n">
        <v>5</v>
      </c>
      <c r="H527" s="54"/>
      <c r="I527" s="55" t="n">
        <v>565</v>
      </c>
      <c r="J527" s="56" t="n">
        <v>60812</v>
      </c>
      <c r="K527" s="55" t="n">
        <v>937</v>
      </c>
      <c r="L527" s="56" t="n">
        <v>3867</v>
      </c>
      <c r="M527" s="55" t="n">
        <v>586</v>
      </c>
      <c r="N527" s="54"/>
      <c r="O527" s="56" t="n">
        <v>66202</v>
      </c>
    </row>
    <row r="528" customFormat="false" ht="11.25" hidden="false" customHeight="false" outlineLevel="0" collapsed="false">
      <c r="A528" s="53"/>
      <c r="B528" s="51" t="s">
        <v>74</v>
      </c>
      <c r="C528" s="50" t="s">
        <v>72</v>
      </c>
      <c r="D528" s="55" t="n">
        <v>287</v>
      </c>
      <c r="E528" s="55" t="n">
        <v>4</v>
      </c>
      <c r="F528" s="55" t="n">
        <v>21</v>
      </c>
      <c r="G528" s="55" t="n">
        <v>4</v>
      </c>
      <c r="H528" s="55" t="n">
        <v>5</v>
      </c>
      <c r="I528" s="55" t="n">
        <v>321</v>
      </c>
      <c r="J528" s="56" t="n">
        <v>66954</v>
      </c>
      <c r="K528" s="55" t="n">
        <v>933</v>
      </c>
      <c r="L528" s="56" t="n">
        <v>4899</v>
      </c>
      <c r="M528" s="55" t="n">
        <v>933</v>
      </c>
      <c r="N528" s="56" t="n">
        <v>1166</v>
      </c>
      <c r="O528" s="56" t="n">
        <v>74885</v>
      </c>
    </row>
    <row r="529" customFormat="false" ht="11.25" hidden="false" customHeight="false" outlineLevel="0" collapsed="false">
      <c r="A529" s="53"/>
      <c r="B529" s="51" t="s">
        <v>75</v>
      </c>
      <c r="C529" s="50" t="s">
        <v>71</v>
      </c>
      <c r="D529" s="56" t="n">
        <v>8328</v>
      </c>
      <c r="E529" s="55" t="n">
        <v>215</v>
      </c>
      <c r="F529" s="55" t="n">
        <v>857</v>
      </c>
      <c r="G529" s="55" t="n">
        <v>107</v>
      </c>
      <c r="H529" s="55" t="n">
        <v>56</v>
      </c>
      <c r="I529" s="56" t="n">
        <v>9563</v>
      </c>
      <c r="J529" s="56" t="n">
        <v>1080350</v>
      </c>
      <c r="K529" s="56" t="n">
        <v>27891</v>
      </c>
      <c r="L529" s="56" t="n">
        <v>111174</v>
      </c>
      <c r="M529" s="56" t="n">
        <v>13881</v>
      </c>
      <c r="N529" s="56" t="n">
        <v>7265</v>
      </c>
      <c r="O529" s="56" t="n">
        <v>1240561</v>
      </c>
    </row>
    <row r="530" customFormat="false" ht="11.25" hidden="false" customHeight="false" outlineLevel="0" collapsed="false">
      <c r="A530" s="53"/>
      <c r="B530" s="51" t="s">
        <v>76</v>
      </c>
      <c r="C530" s="50" t="s">
        <v>72</v>
      </c>
      <c r="D530" s="56" t="n">
        <v>7689</v>
      </c>
      <c r="E530" s="55" t="n">
        <v>84</v>
      </c>
      <c r="F530" s="55" t="n">
        <v>604</v>
      </c>
      <c r="G530" s="55" t="n">
        <v>79</v>
      </c>
      <c r="H530" s="55" t="n">
        <v>51</v>
      </c>
      <c r="I530" s="56" t="n">
        <v>8507</v>
      </c>
      <c r="J530" s="56" t="n">
        <v>1793767</v>
      </c>
      <c r="K530" s="56" t="n">
        <v>19596</v>
      </c>
      <c r="L530" s="56" t="n">
        <v>140907</v>
      </c>
      <c r="M530" s="56" t="n">
        <v>18430</v>
      </c>
      <c r="N530" s="56" t="n">
        <v>11898</v>
      </c>
      <c r="O530" s="56" t="n">
        <v>1984598</v>
      </c>
    </row>
    <row r="531" customFormat="false" ht="11.25" hidden="false" customHeight="false" outlineLevel="0" collapsed="false">
      <c r="A531" s="53"/>
      <c r="B531" s="51" t="s">
        <v>77</v>
      </c>
      <c r="C531" s="50" t="s">
        <v>71</v>
      </c>
      <c r="D531" s="56" t="n">
        <v>2653</v>
      </c>
      <c r="E531" s="55" t="n">
        <v>16</v>
      </c>
      <c r="F531" s="55" t="n">
        <v>252</v>
      </c>
      <c r="G531" s="55" t="n">
        <v>5</v>
      </c>
      <c r="H531" s="55" t="n">
        <v>5</v>
      </c>
      <c r="I531" s="56" t="n">
        <v>2931</v>
      </c>
      <c r="J531" s="56" t="n">
        <v>505151</v>
      </c>
      <c r="K531" s="56" t="n">
        <v>3047</v>
      </c>
      <c r="L531" s="56" t="n">
        <v>47983</v>
      </c>
      <c r="M531" s="55" t="n">
        <v>952</v>
      </c>
      <c r="N531" s="55" t="n">
        <v>952</v>
      </c>
      <c r="O531" s="56" t="n">
        <v>558085</v>
      </c>
    </row>
    <row r="532" customFormat="false" ht="11.25" hidden="false" customHeight="false" outlineLevel="0" collapsed="false">
      <c r="A532" s="53"/>
      <c r="B532" s="51" t="s">
        <v>78</v>
      </c>
      <c r="C532" s="50" t="s">
        <v>72</v>
      </c>
      <c r="D532" s="56" t="n">
        <v>5957</v>
      </c>
      <c r="E532" s="55" t="n">
        <v>26</v>
      </c>
      <c r="F532" s="55" t="n">
        <v>482</v>
      </c>
      <c r="G532" s="55" t="n">
        <v>21</v>
      </c>
      <c r="H532" s="55" t="n">
        <v>9</v>
      </c>
      <c r="I532" s="56" t="n">
        <v>6495</v>
      </c>
      <c r="J532" s="56" t="n">
        <v>1445794</v>
      </c>
      <c r="K532" s="56" t="n">
        <v>6310</v>
      </c>
      <c r="L532" s="56" t="n">
        <v>116984</v>
      </c>
      <c r="M532" s="56" t="n">
        <v>5097</v>
      </c>
      <c r="N532" s="56" t="n">
        <v>2184</v>
      </c>
      <c r="O532" s="56" t="n">
        <v>1576369</v>
      </c>
    </row>
    <row r="533" customFormat="false" ht="11.25" hidden="false" customHeight="false" outlineLevel="0" collapsed="false">
      <c r="A533" s="53"/>
      <c r="B533" s="51" t="s">
        <v>68</v>
      </c>
      <c r="C533" s="51"/>
      <c r="D533" s="56" t="n">
        <v>33265</v>
      </c>
      <c r="E533" s="55" t="n">
        <v>396</v>
      </c>
      <c r="F533" s="56" t="n">
        <v>2806</v>
      </c>
      <c r="G533" s="55" t="n">
        <v>343</v>
      </c>
      <c r="H533" s="55" t="n">
        <v>162</v>
      </c>
      <c r="I533" s="57" t="n">
        <v>36972</v>
      </c>
      <c r="J533" s="56" t="n">
        <v>8092987</v>
      </c>
      <c r="K533" s="56" t="n">
        <v>76020</v>
      </c>
      <c r="L533" s="56" t="n">
        <v>632836</v>
      </c>
      <c r="M533" s="56" t="n">
        <v>86435</v>
      </c>
      <c r="N533" s="56" t="n">
        <v>38459</v>
      </c>
      <c r="O533" s="58" t="n">
        <v>8926737</v>
      </c>
    </row>
    <row r="534" customFormat="false" ht="11.25" hidden="false" customHeight="true" outlineLevel="0" collapsed="false">
      <c r="A534" s="53" t="s">
        <v>126</v>
      </c>
      <c r="B534" s="51" t="s">
        <v>70</v>
      </c>
      <c r="C534" s="50" t="s">
        <v>71</v>
      </c>
      <c r="D534" s="55" t="n">
        <v>2</v>
      </c>
      <c r="E534" s="55" t="n">
        <v>344</v>
      </c>
      <c r="F534" s="55" t="n">
        <v>3</v>
      </c>
      <c r="G534" s="55" t="n">
        <v>2</v>
      </c>
      <c r="H534" s="54"/>
      <c r="I534" s="55" t="n">
        <v>351</v>
      </c>
      <c r="J534" s="56" t="n">
        <v>1278</v>
      </c>
      <c r="K534" s="56" t="n">
        <v>219794</v>
      </c>
      <c r="L534" s="56" t="n">
        <v>1917</v>
      </c>
      <c r="M534" s="56" t="n">
        <v>1278</v>
      </c>
      <c r="N534" s="54"/>
      <c r="O534" s="56" t="n">
        <v>224267</v>
      </c>
    </row>
    <row r="535" customFormat="false" ht="11.25" hidden="false" customHeight="false" outlineLevel="0" collapsed="false">
      <c r="A535" s="53"/>
      <c r="B535" s="51" t="s">
        <v>70</v>
      </c>
      <c r="C535" s="50" t="s">
        <v>72</v>
      </c>
      <c r="D535" s="55" t="n">
        <v>3</v>
      </c>
      <c r="E535" s="55" t="n">
        <v>329</v>
      </c>
      <c r="F535" s="55" t="n">
        <v>5</v>
      </c>
      <c r="G535" s="54"/>
      <c r="H535" s="54"/>
      <c r="I535" s="55" t="n">
        <v>337</v>
      </c>
      <c r="J535" s="56" t="n">
        <v>1842</v>
      </c>
      <c r="K535" s="56" t="n">
        <v>202030</v>
      </c>
      <c r="L535" s="56" t="n">
        <v>3070</v>
      </c>
      <c r="M535" s="54"/>
      <c r="N535" s="54"/>
      <c r="O535" s="56" t="n">
        <v>206942</v>
      </c>
    </row>
    <row r="536" customFormat="false" ht="11.25" hidden="false" customHeight="false" outlineLevel="0" collapsed="false">
      <c r="A536" s="53"/>
      <c r="B536" s="51" t="s">
        <v>73</v>
      </c>
      <c r="C536" s="50" t="s">
        <v>71</v>
      </c>
      <c r="D536" s="55" t="n">
        <v>6</v>
      </c>
      <c r="E536" s="56" t="n">
        <v>1013</v>
      </c>
      <c r="F536" s="55" t="n">
        <v>7</v>
      </c>
      <c r="G536" s="55" t="n">
        <v>8</v>
      </c>
      <c r="H536" s="55" t="n">
        <v>4</v>
      </c>
      <c r="I536" s="56" t="n">
        <v>1038</v>
      </c>
      <c r="J536" s="56" t="n">
        <v>2036</v>
      </c>
      <c r="K536" s="56" t="n">
        <v>343663</v>
      </c>
      <c r="L536" s="56" t="n">
        <v>2375</v>
      </c>
      <c r="M536" s="56" t="n">
        <v>2714</v>
      </c>
      <c r="N536" s="56" t="n">
        <v>1357</v>
      </c>
      <c r="O536" s="56" t="n">
        <v>352145</v>
      </c>
    </row>
    <row r="537" customFormat="false" ht="11.25" hidden="false" customHeight="false" outlineLevel="0" collapsed="false">
      <c r="A537" s="53"/>
      <c r="B537" s="51" t="s">
        <v>73</v>
      </c>
      <c r="C537" s="50" t="s">
        <v>72</v>
      </c>
      <c r="D537" s="55" t="n">
        <v>8</v>
      </c>
      <c r="E537" s="55" t="n">
        <v>981</v>
      </c>
      <c r="F537" s="55" t="n">
        <v>1</v>
      </c>
      <c r="G537" s="55" t="n">
        <v>2</v>
      </c>
      <c r="H537" s="55" t="n">
        <v>5</v>
      </c>
      <c r="I537" s="55" t="n">
        <v>997</v>
      </c>
      <c r="J537" s="56" t="n">
        <v>2913</v>
      </c>
      <c r="K537" s="56" t="n">
        <v>357222</v>
      </c>
      <c r="L537" s="55" t="n">
        <v>364</v>
      </c>
      <c r="M537" s="55" t="n">
        <v>728</v>
      </c>
      <c r="N537" s="56" t="n">
        <v>1821</v>
      </c>
      <c r="O537" s="56" t="n">
        <v>363048</v>
      </c>
    </row>
    <row r="538" customFormat="false" ht="11.25" hidden="false" customHeight="false" outlineLevel="0" collapsed="false">
      <c r="A538" s="53"/>
      <c r="B538" s="51" t="s">
        <v>74</v>
      </c>
      <c r="C538" s="50" t="s">
        <v>71</v>
      </c>
      <c r="D538" s="55" t="n">
        <v>1</v>
      </c>
      <c r="E538" s="55" t="n">
        <v>213</v>
      </c>
      <c r="F538" s="55" t="n">
        <v>2</v>
      </c>
      <c r="G538" s="55" t="n">
        <v>1</v>
      </c>
      <c r="H538" s="55" t="n">
        <v>2</v>
      </c>
      <c r="I538" s="55" t="n">
        <v>219</v>
      </c>
      <c r="J538" s="55" t="n">
        <v>127</v>
      </c>
      <c r="K538" s="56" t="n">
        <v>26979</v>
      </c>
      <c r="L538" s="55" t="n">
        <v>253</v>
      </c>
      <c r="M538" s="55" t="n">
        <v>127</v>
      </c>
      <c r="N538" s="55" t="n">
        <v>253</v>
      </c>
      <c r="O538" s="56" t="n">
        <v>27739</v>
      </c>
    </row>
    <row r="539" customFormat="false" ht="11.25" hidden="false" customHeight="false" outlineLevel="0" collapsed="false">
      <c r="A539" s="53"/>
      <c r="B539" s="51" t="s">
        <v>74</v>
      </c>
      <c r="C539" s="50" t="s">
        <v>72</v>
      </c>
      <c r="D539" s="54"/>
      <c r="E539" s="55" t="n">
        <v>153</v>
      </c>
      <c r="F539" s="55" t="n">
        <v>5</v>
      </c>
      <c r="G539" s="55" t="n">
        <v>1</v>
      </c>
      <c r="H539" s="55" t="n">
        <v>1</v>
      </c>
      <c r="I539" s="55" t="n">
        <v>160</v>
      </c>
      <c r="J539" s="54"/>
      <c r="K539" s="56" t="n">
        <v>38585</v>
      </c>
      <c r="L539" s="56" t="n">
        <v>1261</v>
      </c>
      <c r="M539" s="55" t="n">
        <v>252</v>
      </c>
      <c r="N539" s="55" t="n">
        <v>252</v>
      </c>
      <c r="O539" s="56" t="n">
        <v>40350</v>
      </c>
    </row>
    <row r="540" customFormat="false" ht="11.25" hidden="false" customHeight="false" outlineLevel="0" collapsed="false">
      <c r="A540" s="53"/>
      <c r="B540" s="51" t="s">
        <v>75</v>
      </c>
      <c r="C540" s="50" t="s">
        <v>71</v>
      </c>
      <c r="D540" s="55" t="n">
        <v>77</v>
      </c>
      <c r="E540" s="56" t="n">
        <v>3266</v>
      </c>
      <c r="F540" s="55" t="n">
        <v>72</v>
      </c>
      <c r="G540" s="55" t="n">
        <v>89</v>
      </c>
      <c r="H540" s="55" t="n">
        <v>13</v>
      </c>
      <c r="I540" s="56" t="n">
        <v>3517</v>
      </c>
      <c r="J540" s="56" t="n">
        <v>10798</v>
      </c>
      <c r="K540" s="56" t="n">
        <v>458000</v>
      </c>
      <c r="L540" s="56" t="n">
        <v>10097</v>
      </c>
      <c r="M540" s="56" t="n">
        <v>12481</v>
      </c>
      <c r="N540" s="56" t="n">
        <v>1823</v>
      </c>
      <c r="O540" s="56" t="n">
        <v>493199</v>
      </c>
    </row>
    <row r="541" customFormat="false" ht="11.25" hidden="false" customHeight="false" outlineLevel="0" collapsed="false">
      <c r="A541" s="53"/>
      <c r="B541" s="51" t="s">
        <v>76</v>
      </c>
      <c r="C541" s="50" t="s">
        <v>72</v>
      </c>
      <c r="D541" s="55" t="n">
        <v>61</v>
      </c>
      <c r="E541" s="56" t="n">
        <v>3097</v>
      </c>
      <c r="F541" s="55" t="n">
        <v>35</v>
      </c>
      <c r="G541" s="55" t="n">
        <v>30</v>
      </c>
      <c r="H541" s="55" t="n">
        <v>17</v>
      </c>
      <c r="I541" s="56" t="n">
        <v>3240</v>
      </c>
      <c r="J541" s="56" t="n">
        <v>15383</v>
      </c>
      <c r="K541" s="56" t="n">
        <v>781022</v>
      </c>
      <c r="L541" s="56" t="n">
        <v>8827</v>
      </c>
      <c r="M541" s="56" t="n">
        <v>7566</v>
      </c>
      <c r="N541" s="56" t="n">
        <v>4287</v>
      </c>
      <c r="O541" s="56" t="n">
        <v>817085</v>
      </c>
    </row>
    <row r="542" customFormat="false" ht="11.25" hidden="false" customHeight="false" outlineLevel="0" collapsed="false">
      <c r="A542" s="53"/>
      <c r="B542" s="51" t="s">
        <v>77</v>
      </c>
      <c r="C542" s="50" t="s">
        <v>71</v>
      </c>
      <c r="D542" s="55" t="n">
        <v>3</v>
      </c>
      <c r="E542" s="55" t="n">
        <v>846</v>
      </c>
      <c r="F542" s="55" t="n">
        <v>3</v>
      </c>
      <c r="G542" s="55" t="n">
        <v>7</v>
      </c>
      <c r="H542" s="55" t="n">
        <v>2</v>
      </c>
      <c r="I542" s="55" t="n">
        <v>861</v>
      </c>
      <c r="J542" s="55" t="n">
        <v>617</v>
      </c>
      <c r="K542" s="56" t="n">
        <v>174133</v>
      </c>
      <c r="L542" s="55" t="n">
        <v>617</v>
      </c>
      <c r="M542" s="56" t="n">
        <v>1441</v>
      </c>
      <c r="N542" s="55" t="n">
        <v>412</v>
      </c>
      <c r="O542" s="56" t="n">
        <v>177220</v>
      </c>
    </row>
    <row r="543" customFormat="false" ht="11.25" hidden="false" customHeight="false" outlineLevel="0" collapsed="false">
      <c r="A543" s="53"/>
      <c r="B543" s="51" t="s">
        <v>78</v>
      </c>
      <c r="C543" s="50" t="s">
        <v>72</v>
      </c>
      <c r="D543" s="55" t="n">
        <v>12</v>
      </c>
      <c r="E543" s="56" t="n">
        <v>2020</v>
      </c>
      <c r="F543" s="55" t="n">
        <v>8</v>
      </c>
      <c r="G543" s="55" t="n">
        <v>4</v>
      </c>
      <c r="H543" s="55" t="n">
        <v>3</v>
      </c>
      <c r="I543" s="56" t="n">
        <v>2047</v>
      </c>
      <c r="J543" s="56" t="n">
        <v>3148</v>
      </c>
      <c r="K543" s="56" t="n">
        <v>529975</v>
      </c>
      <c r="L543" s="56" t="n">
        <v>2099</v>
      </c>
      <c r="M543" s="56" t="n">
        <v>1049</v>
      </c>
      <c r="N543" s="55" t="n">
        <v>787</v>
      </c>
      <c r="O543" s="56" t="n">
        <v>537058</v>
      </c>
    </row>
    <row r="544" customFormat="false" ht="11.25" hidden="false" customHeight="false" outlineLevel="0" collapsed="false">
      <c r="A544" s="53"/>
      <c r="B544" s="51" t="s">
        <v>68</v>
      </c>
      <c r="C544" s="51"/>
      <c r="D544" s="55" t="n">
        <v>173</v>
      </c>
      <c r="E544" s="56" t="n">
        <v>12262</v>
      </c>
      <c r="F544" s="55" t="n">
        <v>141</v>
      </c>
      <c r="G544" s="55" t="n">
        <v>144</v>
      </c>
      <c r="H544" s="55" t="n">
        <v>47</v>
      </c>
      <c r="I544" s="57" t="n">
        <v>12767</v>
      </c>
      <c r="J544" s="56" t="n">
        <v>38142</v>
      </c>
      <c r="K544" s="56" t="n">
        <v>3131403</v>
      </c>
      <c r="L544" s="56" t="n">
        <v>30880</v>
      </c>
      <c r="M544" s="56" t="n">
        <v>27636</v>
      </c>
      <c r="N544" s="56" t="n">
        <v>10992</v>
      </c>
      <c r="O544" s="58" t="n">
        <v>3239053</v>
      </c>
    </row>
    <row r="545" customFormat="false" ht="11.25" hidden="false" customHeight="true" outlineLevel="0" collapsed="false">
      <c r="A545" s="53" t="s">
        <v>127</v>
      </c>
      <c r="B545" s="51" t="s">
        <v>70</v>
      </c>
      <c r="C545" s="50" t="s">
        <v>71</v>
      </c>
      <c r="D545" s="55" t="n">
        <v>1</v>
      </c>
      <c r="E545" s="55" t="n">
        <v>1</v>
      </c>
      <c r="F545" s="55" t="n">
        <v>72</v>
      </c>
      <c r="G545" s="55" t="n">
        <v>3</v>
      </c>
      <c r="H545" s="55" t="n">
        <v>156</v>
      </c>
      <c r="I545" s="55" t="n">
        <v>233</v>
      </c>
      <c r="J545" s="55" t="n">
        <v>634</v>
      </c>
      <c r="K545" s="55" t="n">
        <v>634</v>
      </c>
      <c r="L545" s="56" t="n">
        <v>45620</v>
      </c>
      <c r="M545" s="56" t="n">
        <v>1901</v>
      </c>
      <c r="N545" s="56" t="n">
        <v>98844</v>
      </c>
      <c r="O545" s="56" t="n">
        <v>147633</v>
      </c>
    </row>
    <row r="546" customFormat="false" ht="11.25" hidden="false" customHeight="false" outlineLevel="0" collapsed="false">
      <c r="A546" s="53"/>
      <c r="B546" s="51" t="s">
        <v>70</v>
      </c>
      <c r="C546" s="50" t="s">
        <v>72</v>
      </c>
      <c r="D546" s="55" t="n">
        <v>1</v>
      </c>
      <c r="E546" s="55" t="n">
        <v>1</v>
      </c>
      <c r="F546" s="55" t="n">
        <v>77</v>
      </c>
      <c r="G546" s="55" t="n">
        <v>1</v>
      </c>
      <c r="H546" s="55" t="n">
        <v>143</v>
      </c>
      <c r="I546" s="55" t="n">
        <v>223</v>
      </c>
      <c r="J546" s="55" t="n">
        <v>609</v>
      </c>
      <c r="K546" s="55" t="n">
        <v>609</v>
      </c>
      <c r="L546" s="56" t="n">
        <v>46890</v>
      </c>
      <c r="M546" s="55" t="n">
        <v>609</v>
      </c>
      <c r="N546" s="56" t="n">
        <v>87081</v>
      </c>
      <c r="O546" s="56" t="n">
        <v>135798</v>
      </c>
    </row>
    <row r="547" customFormat="false" ht="11.25" hidden="false" customHeight="false" outlineLevel="0" collapsed="false">
      <c r="A547" s="53"/>
      <c r="B547" s="51" t="s">
        <v>73</v>
      </c>
      <c r="C547" s="50" t="s">
        <v>71</v>
      </c>
      <c r="D547" s="55" t="n">
        <v>2</v>
      </c>
      <c r="E547" s="55" t="n">
        <v>1</v>
      </c>
      <c r="F547" s="55" t="n">
        <v>488</v>
      </c>
      <c r="G547" s="54"/>
      <c r="H547" s="55" t="n">
        <v>532</v>
      </c>
      <c r="I547" s="56" t="n">
        <v>1023</v>
      </c>
      <c r="J547" s="55" t="n">
        <v>673</v>
      </c>
      <c r="K547" s="55" t="n">
        <v>336</v>
      </c>
      <c r="L547" s="56" t="n">
        <v>164177</v>
      </c>
      <c r="M547" s="54"/>
      <c r="N547" s="56" t="n">
        <v>178980</v>
      </c>
      <c r="O547" s="56" t="n">
        <v>344166</v>
      </c>
    </row>
    <row r="548" customFormat="false" ht="11.25" hidden="false" customHeight="false" outlineLevel="0" collapsed="false">
      <c r="A548" s="53"/>
      <c r="B548" s="51" t="s">
        <v>73</v>
      </c>
      <c r="C548" s="50" t="s">
        <v>72</v>
      </c>
      <c r="D548" s="55" t="n">
        <v>2</v>
      </c>
      <c r="E548" s="55" t="n">
        <v>1</v>
      </c>
      <c r="F548" s="55" t="n">
        <v>488</v>
      </c>
      <c r="G548" s="54"/>
      <c r="H548" s="55" t="n">
        <v>542</v>
      </c>
      <c r="I548" s="56" t="n">
        <v>1033</v>
      </c>
      <c r="J548" s="55" t="n">
        <v>722</v>
      </c>
      <c r="K548" s="55" t="n">
        <v>361</v>
      </c>
      <c r="L548" s="56" t="n">
        <v>176221</v>
      </c>
      <c r="M548" s="54"/>
      <c r="N548" s="56" t="n">
        <v>195721</v>
      </c>
      <c r="O548" s="56" t="n">
        <v>373025</v>
      </c>
    </row>
    <row r="549" customFormat="false" ht="11.25" hidden="false" customHeight="false" outlineLevel="0" collapsed="false">
      <c r="A549" s="53"/>
      <c r="B549" s="51" t="s">
        <v>74</v>
      </c>
      <c r="C549" s="50" t="s">
        <v>71</v>
      </c>
      <c r="D549" s="55" t="n">
        <v>2</v>
      </c>
      <c r="E549" s="55" t="n">
        <v>1</v>
      </c>
      <c r="F549" s="55" t="n">
        <v>118</v>
      </c>
      <c r="G549" s="54"/>
      <c r="H549" s="55" t="n">
        <v>190</v>
      </c>
      <c r="I549" s="55" t="n">
        <v>311</v>
      </c>
      <c r="J549" s="55" t="n">
        <v>251</v>
      </c>
      <c r="K549" s="55" t="n">
        <v>126</v>
      </c>
      <c r="L549" s="56" t="n">
        <v>14822</v>
      </c>
      <c r="M549" s="54"/>
      <c r="N549" s="56" t="n">
        <v>23866</v>
      </c>
      <c r="O549" s="56" t="n">
        <v>39065</v>
      </c>
    </row>
    <row r="550" customFormat="false" ht="11.25" hidden="false" customHeight="false" outlineLevel="0" collapsed="false">
      <c r="A550" s="53"/>
      <c r="B550" s="51" t="s">
        <v>74</v>
      </c>
      <c r="C550" s="50" t="s">
        <v>72</v>
      </c>
      <c r="D550" s="54"/>
      <c r="E550" s="54"/>
      <c r="F550" s="55" t="n">
        <v>104</v>
      </c>
      <c r="G550" s="54"/>
      <c r="H550" s="55" t="n">
        <v>121</v>
      </c>
      <c r="I550" s="55" t="n">
        <v>225</v>
      </c>
      <c r="J550" s="54"/>
      <c r="K550" s="54"/>
      <c r="L550" s="56" t="n">
        <v>26009</v>
      </c>
      <c r="M550" s="54"/>
      <c r="N550" s="56" t="n">
        <v>30261</v>
      </c>
      <c r="O550" s="56" t="n">
        <v>56270</v>
      </c>
    </row>
    <row r="551" customFormat="false" ht="11.25" hidden="false" customHeight="false" outlineLevel="0" collapsed="false">
      <c r="A551" s="53"/>
      <c r="B551" s="51" t="s">
        <v>75</v>
      </c>
      <c r="C551" s="50" t="s">
        <v>71</v>
      </c>
      <c r="D551" s="55" t="n">
        <v>29</v>
      </c>
      <c r="E551" s="55" t="n">
        <v>43</v>
      </c>
      <c r="F551" s="56" t="n">
        <v>1620</v>
      </c>
      <c r="G551" s="55" t="n">
        <v>10</v>
      </c>
      <c r="H551" s="56" t="n">
        <v>2410</v>
      </c>
      <c r="I551" s="56" t="n">
        <v>4112</v>
      </c>
      <c r="J551" s="56" t="n">
        <v>4033</v>
      </c>
      <c r="K551" s="56" t="n">
        <v>5980</v>
      </c>
      <c r="L551" s="56" t="n">
        <v>225286</v>
      </c>
      <c r="M551" s="56" t="n">
        <v>1391</v>
      </c>
      <c r="N551" s="56" t="n">
        <v>335147</v>
      </c>
      <c r="O551" s="56" t="n">
        <v>571837</v>
      </c>
    </row>
    <row r="552" customFormat="false" ht="11.25" hidden="false" customHeight="false" outlineLevel="0" collapsed="false">
      <c r="A552" s="53"/>
      <c r="B552" s="51" t="s">
        <v>76</v>
      </c>
      <c r="C552" s="50" t="s">
        <v>72</v>
      </c>
      <c r="D552" s="55" t="n">
        <v>15</v>
      </c>
      <c r="E552" s="55" t="n">
        <v>25</v>
      </c>
      <c r="F552" s="56" t="n">
        <v>1499</v>
      </c>
      <c r="G552" s="55" t="n">
        <v>4</v>
      </c>
      <c r="H552" s="56" t="n">
        <v>1930</v>
      </c>
      <c r="I552" s="56" t="n">
        <v>3473</v>
      </c>
      <c r="J552" s="56" t="n">
        <v>3751</v>
      </c>
      <c r="K552" s="56" t="n">
        <v>6252</v>
      </c>
      <c r="L552" s="56" t="n">
        <v>374880</v>
      </c>
      <c r="M552" s="56" t="n">
        <v>1000</v>
      </c>
      <c r="N552" s="56" t="n">
        <v>482668</v>
      </c>
      <c r="O552" s="56" t="n">
        <v>868551</v>
      </c>
    </row>
    <row r="553" customFormat="false" ht="11.25" hidden="false" customHeight="false" outlineLevel="0" collapsed="false">
      <c r="A553" s="53"/>
      <c r="B553" s="51" t="s">
        <v>77</v>
      </c>
      <c r="C553" s="50" t="s">
        <v>71</v>
      </c>
      <c r="D553" s="55" t="n">
        <v>2</v>
      </c>
      <c r="E553" s="55" t="n">
        <v>1</v>
      </c>
      <c r="F553" s="55" t="n">
        <v>428</v>
      </c>
      <c r="G553" s="54"/>
      <c r="H553" s="55" t="n">
        <v>708</v>
      </c>
      <c r="I553" s="56" t="n">
        <v>1139</v>
      </c>
      <c r="J553" s="55" t="n">
        <v>408</v>
      </c>
      <c r="K553" s="55" t="n">
        <v>204</v>
      </c>
      <c r="L553" s="56" t="n">
        <v>87362</v>
      </c>
      <c r="M553" s="54"/>
      <c r="N553" s="56" t="n">
        <v>144515</v>
      </c>
      <c r="O553" s="56" t="n">
        <v>232489</v>
      </c>
    </row>
    <row r="554" customFormat="false" ht="11.25" hidden="false" customHeight="false" outlineLevel="0" collapsed="false">
      <c r="A554" s="53"/>
      <c r="B554" s="51" t="s">
        <v>78</v>
      </c>
      <c r="C554" s="50" t="s">
        <v>72</v>
      </c>
      <c r="D554" s="55" t="n">
        <v>3</v>
      </c>
      <c r="E554" s="55" t="n">
        <v>6</v>
      </c>
      <c r="F554" s="55" t="n">
        <v>868</v>
      </c>
      <c r="G554" s="54"/>
      <c r="H554" s="56" t="n">
        <v>1651</v>
      </c>
      <c r="I554" s="56" t="n">
        <v>2528</v>
      </c>
      <c r="J554" s="55" t="n">
        <v>781</v>
      </c>
      <c r="K554" s="56" t="n">
        <v>1561</v>
      </c>
      <c r="L554" s="56" t="n">
        <v>225836</v>
      </c>
      <c r="M554" s="54"/>
      <c r="N554" s="56" t="n">
        <v>429557</v>
      </c>
      <c r="O554" s="56" t="n">
        <v>657735</v>
      </c>
    </row>
    <row r="555" customFormat="false" ht="11.25" hidden="false" customHeight="false" outlineLevel="0" collapsed="false">
      <c r="A555" s="53"/>
      <c r="B555" s="51" t="s">
        <v>68</v>
      </c>
      <c r="C555" s="51"/>
      <c r="D555" s="55" t="n">
        <v>57</v>
      </c>
      <c r="E555" s="55" t="n">
        <v>80</v>
      </c>
      <c r="F555" s="56" t="n">
        <v>5762</v>
      </c>
      <c r="G555" s="55" t="n">
        <v>18</v>
      </c>
      <c r="H555" s="56" t="n">
        <v>8383</v>
      </c>
      <c r="I555" s="57" t="n">
        <v>14300</v>
      </c>
      <c r="J555" s="56" t="n">
        <v>11862</v>
      </c>
      <c r="K555" s="56" t="n">
        <v>16063</v>
      </c>
      <c r="L555" s="56" t="n">
        <v>1387103</v>
      </c>
      <c r="M555" s="56" t="n">
        <v>4901</v>
      </c>
      <c r="N555" s="56" t="n">
        <v>2006640</v>
      </c>
      <c r="O555" s="58" t="n">
        <v>3426569</v>
      </c>
    </row>
    <row r="556" customFormat="false" ht="11.25" hidden="false" customHeight="true" outlineLevel="0" collapsed="false">
      <c r="A556" s="53" t="s">
        <v>128</v>
      </c>
      <c r="B556" s="51" t="s">
        <v>70</v>
      </c>
      <c r="C556" s="50" t="s">
        <v>71</v>
      </c>
      <c r="D556" s="55" t="n">
        <v>725</v>
      </c>
      <c r="E556" s="55" t="n">
        <v>3</v>
      </c>
      <c r="F556" s="55" t="n">
        <v>100</v>
      </c>
      <c r="G556" s="55" t="n">
        <v>7</v>
      </c>
      <c r="H556" s="55" t="n">
        <v>37</v>
      </c>
      <c r="I556" s="55" t="n">
        <v>872</v>
      </c>
      <c r="J556" s="56" t="n">
        <v>428518</v>
      </c>
      <c r="K556" s="56" t="n">
        <v>1773</v>
      </c>
      <c r="L556" s="56" t="n">
        <v>59106</v>
      </c>
      <c r="M556" s="56" t="n">
        <v>4137</v>
      </c>
      <c r="N556" s="56" t="n">
        <v>21869</v>
      </c>
      <c r="O556" s="56" t="n">
        <v>515403</v>
      </c>
    </row>
    <row r="557" customFormat="false" ht="11.25" hidden="false" customHeight="false" outlineLevel="0" collapsed="false">
      <c r="A557" s="53"/>
      <c r="B557" s="51" t="s">
        <v>70</v>
      </c>
      <c r="C557" s="50" t="s">
        <v>72</v>
      </c>
      <c r="D557" s="55" t="n">
        <v>722</v>
      </c>
      <c r="E557" s="55" t="n">
        <v>4</v>
      </c>
      <c r="F557" s="55" t="n">
        <v>74</v>
      </c>
      <c r="G557" s="55" t="n">
        <v>6</v>
      </c>
      <c r="H557" s="55" t="n">
        <v>42</v>
      </c>
      <c r="I557" s="55" t="n">
        <v>848</v>
      </c>
      <c r="J557" s="56" t="n">
        <v>410140</v>
      </c>
      <c r="K557" s="56" t="n">
        <v>2272</v>
      </c>
      <c r="L557" s="56" t="n">
        <v>42037</v>
      </c>
      <c r="M557" s="56" t="n">
        <v>3408</v>
      </c>
      <c r="N557" s="56" t="n">
        <v>23859</v>
      </c>
      <c r="O557" s="56" t="n">
        <v>481716</v>
      </c>
    </row>
    <row r="558" customFormat="false" ht="11.25" hidden="false" customHeight="false" outlineLevel="0" collapsed="false">
      <c r="A558" s="53"/>
      <c r="B558" s="51" t="s">
        <v>73</v>
      </c>
      <c r="C558" s="50" t="s">
        <v>71</v>
      </c>
      <c r="D558" s="56" t="n">
        <v>2709</v>
      </c>
      <c r="E558" s="55" t="n">
        <v>15</v>
      </c>
      <c r="F558" s="55" t="n">
        <v>479</v>
      </c>
      <c r="G558" s="55" t="n">
        <v>26</v>
      </c>
      <c r="H558" s="55" t="n">
        <v>178</v>
      </c>
      <c r="I558" s="56" t="n">
        <v>3407</v>
      </c>
      <c r="J558" s="56" t="n">
        <v>850172</v>
      </c>
      <c r="K558" s="56" t="n">
        <v>4707</v>
      </c>
      <c r="L558" s="56" t="n">
        <v>150326</v>
      </c>
      <c r="M558" s="56" t="n">
        <v>8160</v>
      </c>
      <c r="N558" s="56" t="n">
        <v>55862</v>
      </c>
      <c r="O558" s="56" t="n">
        <v>1069227</v>
      </c>
    </row>
    <row r="559" customFormat="false" ht="11.25" hidden="false" customHeight="false" outlineLevel="0" collapsed="false">
      <c r="A559" s="53"/>
      <c r="B559" s="51" t="s">
        <v>73</v>
      </c>
      <c r="C559" s="50" t="s">
        <v>72</v>
      </c>
      <c r="D559" s="56" t="n">
        <v>2696</v>
      </c>
      <c r="E559" s="55" t="n">
        <v>10</v>
      </c>
      <c r="F559" s="55" t="n">
        <v>445</v>
      </c>
      <c r="G559" s="55" t="n">
        <v>16</v>
      </c>
      <c r="H559" s="55" t="n">
        <v>180</v>
      </c>
      <c r="I559" s="56" t="n">
        <v>3347</v>
      </c>
      <c r="J559" s="56" t="n">
        <v>908161</v>
      </c>
      <c r="K559" s="56" t="n">
        <v>3369</v>
      </c>
      <c r="L559" s="56" t="n">
        <v>149900</v>
      </c>
      <c r="M559" s="56" t="n">
        <v>5390</v>
      </c>
      <c r="N559" s="56" t="n">
        <v>60634</v>
      </c>
      <c r="O559" s="56" t="n">
        <v>1127454</v>
      </c>
    </row>
    <row r="560" customFormat="false" ht="11.25" hidden="false" customHeight="false" outlineLevel="0" collapsed="false">
      <c r="A560" s="53"/>
      <c r="B560" s="51" t="s">
        <v>74</v>
      </c>
      <c r="C560" s="50" t="s">
        <v>71</v>
      </c>
      <c r="D560" s="55" t="n">
        <v>549</v>
      </c>
      <c r="E560" s="55" t="n">
        <v>3</v>
      </c>
      <c r="F560" s="55" t="n">
        <v>86</v>
      </c>
      <c r="G560" s="55" t="n">
        <v>2</v>
      </c>
      <c r="H560" s="55" t="n">
        <v>20</v>
      </c>
      <c r="I560" s="55" t="n">
        <v>660</v>
      </c>
      <c r="J560" s="56" t="n">
        <v>64327</v>
      </c>
      <c r="K560" s="55" t="n">
        <v>352</v>
      </c>
      <c r="L560" s="56" t="n">
        <v>10077</v>
      </c>
      <c r="M560" s="55" t="n">
        <v>234</v>
      </c>
      <c r="N560" s="56" t="n">
        <v>2343</v>
      </c>
      <c r="O560" s="56" t="n">
        <v>77333</v>
      </c>
    </row>
    <row r="561" customFormat="false" ht="11.25" hidden="false" customHeight="false" outlineLevel="0" collapsed="false">
      <c r="A561" s="53"/>
      <c r="B561" s="51" t="s">
        <v>74</v>
      </c>
      <c r="C561" s="50" t="s">
        <v>72</v>
      </c>
      <c r="D561" s="55" t="n">
        <v>379</v>
      </c>
      <c r="E561" s="55" t="n">
        <v>5</v>
      </c>
      <c r="F561" s="55" t="n">
        <v>65</v>
      </c>
      <c r="G561" s="55" t="n">
        <v>5</v>
      </c>
      <c r="H561" s="55" t="n">
        <v>22</v>
      </c>
      <c r="I561" s="55" t="n">
        <v>476</v>
      </c>
      <c r="J561" s="56" t="n">
        <v>88417</v>
      </c>
      <c r="K561" s="56" t="n">
        <v>1166</v>
      </c>
      <c r="L561" s="56" t="n">
        <v>15164</v>
      </c>
      <c r="M561" s="56" t="n">
        <v>1166</v>
      </c>
      <c r="N561" s="56" t="n">
        <v>5132</v>
      </c>
      <c r="O561" s="56" t="n">
        <v>111045</v>
      </c>
    </row>
    <row r="562" customFormat="false" ht="11.25" hidden="false" customHeight="false" outlineLevel="0" collapsed="false">
      <c r="A562" s="53"/>
      <c r="B562" s="51" t="s">
        <v>75</v>
      </c>
      <c r="C562" s="50" t="s">
        <v>71</v>
      </c>
      <c r="D562" s="56" t="n">
        <v>6906</v>
      </c>
      <c r="E562" s="55" t="n">
        <v>172</v>
      </c>
      <c r="F562" s="56" t="n">
        <v>1756</v>
      </c>
      <c r="G562" s="55" t="n">
        <v>91</v>
      </c>
      <c r="H562" s="55" t="n">
        <v>391</v>
      </c>
      <c r="I562" s="56" t="n">
        <v>9316</v>
      </c>
      <c r="J562" s="56" t="n">
        <v>895881</v>
      </c>
      <c r="K562" s="56" t="n">
        <v>22313</v>
      </c>
      <c r="L562" s="56" t="n">
        <v>227797</v>
      </c>
      <c r="M562" s="56" t="n">
        <v>11805</v>
      </c>
      <c r="N562" s="56" t="n">
        <v>50722</v>
      </c>
      <c r="O562" s="56" t="n">
        <v>1208518</v>
      </c>
    </row>
    <row r="563" customFormat="false" ht="11.25" hidden="false" customHeight="false" outlineLevel="0" collapsed="false">
      <c r="A563" s="53"/>
      <c r="B563" s="51" t="s">
        <v>76</v>
      </c>
      <c r="C563" s="50" t="s">
        <v>72</v>
      </c>
      <c r="D563" s="56" t="n">
        <v>7207</v>
      </c>
      <c r="E563" s="55" t="n">
        <v>86</v>
      </c>
      <c r="F563" s="56" t="n">
        <v>1875</v>
      </c>
      <c r="G563" s="55" t="n">
        <v>64</v>
      </c>
      <c r="H563" s="55" t="n">
        <v>486</v>
      </c>
      <c r="I563" s="56" t="n">
        <v>9718</v>
      </c>
      <c r="J563" s="56" t="n">
        <v>1681321</v>
      </c>
      <c r="K563" s="56" t="n">
        <v>20063</v>
      </c>
      <c r="L563" s="56" t="n">
        <v>437419</v>
      </c>
      <c r="M563" s="56" t="n">
        <v>14931</v>
      </c>
      <c r="N563" s="56" t="n">
        <v>113379</v>
      </c>
      <c r="O563" s="56" t="n">
        <v>2267113</v>
      </c>
    </row>
    <row r="564" customFormat="false" ht="11.25" hidden="false" customHeight="false" outlineLevel="0" collapsed="false">
      <c r="A564" s="53"/>
      <c r="B564" s="51" t="s">
        <v>77</v>
      </c>
      <c r="C564" s="50" t="s">
        <v>71</v>
      </c>
      <c r="D564" s="56" t="n">
        <v>1889</v>
      </c>
      <c r="E564" s="55" t="n">
        <v>13</v>
      </c>
      <c r="F564" s="55" t="n">
        <v>575</v>
      </c>
      <c r="G564" s="55" t="n">
        <v>8</v>
      </c>
      <c r="H564" s="55" t="n">
        <v>144</v>
      </c>
      <c r="I564" s="56" t="n">
        <v>2629</v>
      </c>
      <c r="J564" s="56" t="n">
        <v>359680</v>
      </c>
      <c r="K564" s="56" t="n">
        <v>2475</v>
      </c>
      <c r="L564" s="56" t="n">
        <v>109484</v>
      </c>
      <c r="M564" s="56" t="n">
        <v>1523</v>
      </c>
      <c r="N564" s="56" t="n">
        <v>27419</v>
      </c>
      <c r="O564" s="56" t="n">
        <v>500581</v>
      </c>
    </row>
    <row r="565" customFormat="false" ht="11.25" hidden="false" customHeight="false" outlineLevel="0" collapsed="false">
      <c r="A565" s="53"/>
      <c r="B565" s="51" t="s">
        <v>78</v>
      </c>
      <c r="C565" s="50" t="s">
        <v>72</v>
      </c>
      <c r="D565" s="56" t="n">
        <v>4264</v>
      </c>
      <c r="E565" s="55" t="n">
        <v>25</v>
      </c>
      <c r="F565" s="56" t="n">
        <v>1287</v>
      </c>
      <c r="G565" s="55" t="n">
        <v>13</v>
      </c>
      <c r="H565" s="55" t="n">
        <v>319</v>
      </c>
      <c r="I565" s="56" t="n">
        <v>5908</v>
      </c>
      <c r="J565" s="56" t="n">
        <v>1034894</v>
      </c>
      <c r="K565" s="56" t="n">
        <v>6068</v>
      </c>
      <c r="L565" s="56" t="n">
        <v>312361</v>
      </c>
      <c r="M565" s="56" t="n">
        <v>3155</v>
      </c>
      <c r="N565" s="56" t="n">
        <v>77423</v>
      </c>
      <c r="O565" s="56" t="n">
        <v>1433901</v>
      </c>
    </row>
    <row r="566" customFormat="false" ht="11.25" hidden="false" customHeight="false" outlineLevel="0" collapsed="false">
      <c r="A566" s="53"/>
      <c r="B566" s="51" t="s">
        <v>68</v>
      </c>
      <c r="C566" s="51"/>
      <c r="D566" s="56" t="n">
        <v>28046</v>
      </c>
      <c r="E566" s="55" t="n">
        <v>336</v>
      </c>
      <c r="F566" s="56" t="n">
        <v>6742</v>
      </c>
      <c r="G566" s="55" t="n">
        <v>238</v>
      </c>
      <c r="H566" s="56" t="n">
        <v>1819</v>
      </c>
      <c r="I566" s="57" t="n">
        <v>37181</v>
      </c>
      <c r="J566" s="56" t="n">
        <v>6721511</v>
      </c>
      <c r="K566" s="56" t="n">
        <v>64558</v>
      </c>
      <c r="L566" s="56" t="n">
        <v>1513671</v>
      </c>
      <c r="M566" s="56" t="n">
        <v>53909</v>
      </c>
      <c r="N566" s="56" t="n">
        <v>438642</v>
      </c>
      <c r="O566" s="58" t="n">
        <v>8792291</v>
      </c>
    </row>
    <row r="567" customFormat="false" ht="11.25" hidden="false" customHeight="true" outlineLevel="0" collapsed="false">
      <c r="A567" s="53" t="s">
        <v>129</v>
      </c>
      <c r="B567" s="51" t="s">
        <v>70</v>
      </c>
      <c r="C567" s="50" t="s">
        <v>71</v>
      </c>
      <c r="D567" s="55" t="n">
        <v>6</v>
      </c>
      <c r="E567" s="55" t="n">
        <v>372</v>
      </c>
      <c r="F567" s="55" t="n">
        <v>81</v>
      </c>
      <c r="G567" s="55" t="n">
        <v>4</v>
      </c>
      <c r="H567" s="55" t="n">
        <v>843</v>
      </c>
      <c r="I567" s="56" t="n">
        <v>1306</v>
      </c>
      <c r="J567" s="56" t="n">
        <v>3546</v>
      </c>
      <c r="K567" s="56" t="n">
        <v>219874</v>
      </c>
      <c r="L567" s="56" t="n">
        <v>47876</v>
      </c>
      <c r="M567" s="56" t="n">
        <v>2364</v>
      </c>
      <c r="N567" s="56" t="n">
        <v>498263</v>
      </c>
      <c r="O567" s="56" t="n">
        <v>771923</v>
      </c>
    </row>
    <row r="568" customFormat="false" ht="11.25" hidden="false" customHeight="false" outlineLevel="0" collapsed="false">
      <c r="A568" s="53"/>
      <c r="B568" s="51" t="s">
        <v>70</v>
      </c>
      <c r="C568" s="50" t="s">
        <v>72</v>
      </c>
      <c r="D568" s="55" t="n">
        <v>7</v>
      </c>
      <c r="E568" s="55" t="n">
        <v>337</v>
      </c>
      <c r="F568" s="55" t="n">
        <v>87</v>
      </c>
      <c r="G568" s="55" t="n">
        <v>2</v>
      </c>
      <c r="H568" s="55" t="n">
        <v>823</v>
      </c>
      <c r="I568" s="56" t="n">
        <v>1256</v>
      </c>
      <c r="J568" s="56" t="n">
        <v>3976</v>
      </c>
      <c r="K568" s="56" t="n">
        <v>191437</v>
      </c>
      <c r="L568" s="56" t="n">
        <v>49421</v>
      </c>
      <c r="M568" s="56" t="n">
        <v>1136</v>
      </c>
      <c r="N568" s="56" t="n">
        <v>467514</v>
      </c>
      <c r="O568" s="56" t="n">
        <v>713484</v>
      </c>
    </row>
    <row r="569" customFormat="false" ht="11.25" hidden="false" customHeight="false" outlineLevel="0" collapsed="false">
      <c r="A569" s="53"/>
      <c r="B569" s="51" t="s">
        <v>73</v>
      </c>
      <c r="C569" s="50" t="s">
        <v>71</v>
      </c>
      <c r="D569" s="55" t="n">
        <v>10</v>
      </c>
      <c r="E569" s="55" t="n">
        <v>877</v>
      </c>
      <c r="F569" s="55" t="n">
        <v>202</v>
      </c>
      <c r="G569" s="55" t="n">
        <v>5</v>
      </c>
      <c r="H569" s="56" t="n">
        <v>2087</v>
      </c>
      <c r="I569" s="56" t="n">
        <v>3181</v>
      </c>
      <c r="J569" s="56" t="n">
        <v>3138</v>
      </c>
      <c r="K569" s="56" t="n">
        <v>275231</v>
      </c>
      <c r="L569" s="56" t="n">
        <v>63394</v>
      </c>
      <c r="M569" s="56" t="n">
        <v>1569</v>
      </c>
      <c r="N569" s="56" t="n">
        <v>654968</v>
      </c>
      <c r="O569" s="56" t="n">
        <v>998300</v>
      </c>
    </row>
    <row r="570" customFormat="false" ht="11.25" hidden="false" customHeight="false" outlineLevel="0" collapsed="false">
      <c r="A570" s="53"/>
      <c r="B570" s="51" t="s">
        <v>73</v>
      </c>
      <c r="C570" s="50" t="s">
        <v>72</v>
      </c>
      <c r="D570" s="55" t="n">
        <v>7</v>
      </c>
      <c r="E570" s="55" t="n">
        <v>839</v>
      </c>
      <c r="F570" s="55" t="n">
        <v>212</v>
      </c>
      <c r="G570" s="55" t="n">
        <v>1</v>
      </c>
      <c r="H570" s="56" t="n">
        <v>1968</v>
      </c>
      <c r="I570" s="56" t="n">
        <v>3027</v>
      </c>
      <c r="J570" s="56" t="n">
        <v>2358</v>
      </c>
      <c r="K570" s="56" t="n">
        <v>282621</v>
      </c>
      <c r="L570" s="56" t="n">
        <v>71413</v>
      </c>
      <c r="M570" s="55" t="n">
        <v>337</v>
      </c>
      <c r="N570" s="56" t="n">
        <v>662931</v>
      </c>
      <c r="O570" s="56" t="n">
        <v>1019660</v>
      </c>
    </row>
    <row r="571" customFormat="false" ht="11.25" hidden="false" customHeight="false" outlineLevel="0" collapsed="false">
      <c r="A571" s="53"/>
      <c r="B571" s="51" t="s">
        <v>74</v>
      </c>
      <c r="C571" s="50" t="s">
        <v>71</v>
      </c>
      <c r="D571" s="55" t="n">
        <v>1</v>
      </c>
      <c r="E571" s="55" t="n">
        <v>130</v>
      </c>
      <c r="F571" s="55" t="n">
        <v>41</v>
      </c>
      <c r="G571" s="54"/>
      <c r="H571" s="55" t="n">
        <v>449</v>
      </c>
      <c r="I571" s="55" t="n">
        <v>621</v>
      </c>
      <c r="J571" s="55" t="n">
        <v>117</v>
      </c>
      <c r="K571" s="56" t="n">
        <v>15232</v>
      </c>
      <c r="L571" s="56" t="n">
        <v>4804</v>
      </c>
      <c r="M571" s="54"/>
      <c r="N571" s="56" t="n">
        <v>52610</v>
      </c>
      <c r="O571" s="56" t="n">
        <v>72763</v>
      </c>
    </row>
    <row r="572" customFormat="false" ht="11.25" hidden="false" customHeight="false" outlineLevel="0" collapsed="false">
      <c r="A572" s="53"/>
      <c r="B572" s="51" t="s">
        <v>74</v>
      </c>
      <c r="C572" s="50" t="s">
        <v>72</v>
      </c>
      <c r="D572" s="54"/>
      <c r="E572" s="55" t="n">
        <v>110</v>
      </c>
      <c r="F572" s="55" t="n">
        <v>32</v>
      </c>
      <c r="G572" s="55" t="n">
        <v>1</v>
      </c>
      <c r="H572" s="55" t="n">
        <v>350</v>
      </c>
      <c r="I572" s="55" t="n">
        <v>493</v>
      </c>
      <c r="J572" s="54"/>
      <c r="K572" s="56" t="n">
        <v>25662</v>
      </c>
      <c r="L572" s="56" t="n">
        <v>7465</v>
      </c>
      <c r="M572" s="55" t="n">
        <v>233</v>
      </c>
      <c r="N572" s="56" t="n">
        <v>81652</v>
      </c>
      <c r="O572" s="56" t="n">
        <v>115012</v>
      </c>
    </row>
    <row r="573" customFormat="false" ht="11.25" hidden="false" customHeight="false" outlineLevel="0" collapsed="false">
      <c r="A573" s="53"/>
      <c r="B573" s="51" t="s">
        <v>75</v>
      </c>
      <c r="C573" s="50" t="s">
        <v>71</v>
      </c>
      <c r="D573" s="55" t="n">
        <v>171</v>
      </c>
      <c r="E573" s="56" t="n">
        <v>2718</v>
      </c>
      <c r="F573" s="55" t="n">
        <v>972</v>
      </c>
      <c r="G573" s="55" t="n">
        <v>44</v>
      </c>
      <c r="H573" s="56" t="n">
        <v>6351</v>
      </c>
      <c r="I573" s="56" t="n">
        <v>10256</v>
      </c>
      <c r="J573" s="56" t="n">
        <v>22183</v>
      </c>
      <c r="K573" s="56" t="n">
        <v>352593</v>
      </c>
      <c r="L573" s="56" t="n">
        <v>126093</v>
      </c>
      <c r="M573" s="56" t="n">
        <v>5708</v>
      </c>
      <c r="N573" s="56" t="n">
        <v>823883</v>
      </c>
      <c r="O573" s="56" t="n">
        <v>1330460</v>
      </c>
    </row>
    <row r="574" customFormat="false" ht="11.25" hidden="false" customHeight="false" outlineLevel="0" collapsed="false">
      <c r="A574" s="53"/>
      <c r="B574" s="51" t="s">
        <v>76</v>
      </c>
      <c r="C574" s="50" t="s">
        <v>72</v>
      </c>
      <c r="D574" s="55" t="n">
        <v>85</v>
      </c>
      <c r="E574" s="56" t="n">
        <v>2494</v>
      </c>
      <c r="F574" s="55" t="n">
        <v>971</v>
      </c>
      <c r="G574" s="55" t="n">
        <v>15</v>
      </c>
      <c r="H574" s="56" t="n">
        <v>5900</v>
      </c>
      <c r="I574" s="56" t="n">
        <v>9465</v>
      </c>
      <c r="J574" s="56" t="n">
        <v>19830</v>
      </c>
      <c r="K574" s="56" t="n">
        <v>581825</v>
      </c>
      <c r="L574" s="56" t="n">
        <v>226525</v>
      </c>
      <c r="M574" s="56" t="n">
        <v>3499</v>
      </c>
      <c r="N574" s="56" t="n">
        <v>1376411</v>
      </c>
      <c r="O574" s="56" t="n">
        <v>2208090</v>
      </c>
    </row>
    <row r="575" customFormat="false" ht="11.25" hidden="false" customHeight="false" outlineLevel="0" collapsed="false">
      <c r="A575" s="53"/>
      <c r="B575" s="51" t="s">
        <v>77</v>
      </c>
      <c r="C575" s="50" t="s">
        <v>71</v>
      </c>
      <c r="D575" s="55" t="n">
        <v>9</v>
      </c>
      <c r="E575" s="55" t="n">
        <v>640</v>
      </c>
      <c r="F575" s="55" t="n">
        <v>192</v>
      </c>
      <c r="G575" s="55" t="n">
        <v>4</v>
      </c>
      <c r="H575" s="56" t="n">
        <v>1863</v>
      </c>
      <c r="I575" s="56" t="n">
        <v>2708</v>
      </c>
      <c r="J575" s="56" t="n">
        <v>1714</v>
      </c>
      <c r="K575" s="56" t="n">
        <v>121861</v>
      </c>
      <c r="L575" s="56" t="n">
        <v>36558</v>
      </c>
      <c r="M575" s="55" t="n">
        <v>762</v>
      </c>
      <c r="N575" s="56" t="n">
        <v>354729</v>
      </c>
      <c r="O575" s="56" t="n">
        <v>515624</v>
      </c>
    </row>
    <row r="576" customFormat="false" ht="11.25" hidden="false" customHeight="false" outlineLevel="0" collapsed="false">
      <c r="A576" s="53"/>
      <c r="B576" s="51" t="s">
        <v>78</v>
      </c>
      <c r="C576" s="50" t="s">
        <v>72</v>
      </c>
      <c r="D576" s="55" t="n">
        <v>15</v>
      </c>
      <c r="E576" s="56" t="n">
        <v>1638</v>
      </c>
      <c r="F576" s="55" t="n">
        <v>500</v>
      </c>
      <c r="G576" s="55" t="n">
        <v>6</v>
      </c>
      <c r="H576" s="56" t="n">
        <v>4801</v>
      </c>
      <c r="I576" s="56" t="n">
        <v>6960</v>
      </c>
      <c r="J576" s="56" t="n">
        <v>3641</v>
      </c>
      <c r="K576" s="56" t="n">
        <v>397551</v>
      </c>
      <c r="L576" s="56" t="n">
        <v>121353</v>
      </c>
      <c r="M576" s="56" t="n">
        <v>1456</v>
      </c>
      <c r="N576" s="56" t="n">
        <v>1165227</v>
      </c>
      <c r="O576" s="56" t="n">
        <v>1689228</v>
      </c>
    </row>
    <row r="577" customFormat="false" ht="11.25" hidden="false" customHeight="false" outlineLevel="0" collapsed="false">
      <c r="A577" s="53"/>
      <c r="B577" s="51" t="s">
        <v>68</v>
      </c>
      <c r="C577" s="51"/>
      <c r="D577" s="55" t="n">
        <v>311</v>
      </c>
      <c r="E577" s="56" t="n">
        <v>10155</v>
      </c>
      <c r="F577" s="56" t="n">
        <v>3290</v>
      </c>
      <c r="G577" s="55" t="n">
        <v>82</v>
      </c>
      <c r="H577" s="56" t="n">
        <v>25435</v>
      </c>
      <c r="I577" s="57" t="n">
        <v>39273</v>
      </c>
      <c r="J577" s="56" t="n">
        <v>60503</v>
      </c>
      <c r="K577" s="56" t="n">
        <v>2463887</v>
      </c>
      <c r="L577" s="56" t="n">
        <v>754902</v>
      </c>
      <c r="M577" s="56" t="n">
        <v>17064</v>
      </c>
      <c r="N577" s="56" t="n">
        <v>6138188</v>
      </c>
      <c r="O577" s="58" t="n">
        <v>9434544</v>
      </c>
    </row>
    <row r="578" customFormat="false" ht="11.25" hidden="false" customHeight="true" outlineLevel="0" collapsed="false">
      <c r="A578" s="53" t="s">
        <v>130</v>
      </c>
      <c r="B578" s="51" t="s">
        <v>70</v>
      </c>
      <c r="C578" s="50" t="s">
        <v>71</v>
      </c>
      <c r="D578" s="55" t="n">
        <v>7</v>
      </c>
      <c r="E578" s="55" t="n">
        <v>1</v>
      </c>
      <c r="F578" s="55" t="n">
        <v>350</v>
      </c>
      <c r="G578" s="55" t="n">
        <v>4</v>
      </c>
      <c r="H578" s="55" t="n">
        <v>258</v>
      </c>
      <c r="I578" s="55" t="n">
        <v>620</v>
      </c>
      <c r="J578" s="56" t="n">
        <v>4137</v>
      </c>
      <c r="K578" s="55" t="n">
        <v>591</v>
      </c>
      <c r="L578" s="56" t="n">
        <v>206871</v>
      </c>
      <c r="M578" s="56" t="n">
        <v>2364</v>
      </c>
      <c r="N578" s="56" t="n">
        <v>152493</v>
      </c>
      <c r="O578" s="56" t="n">
        <v>366456</v>
      </c>
    </row>
    <row r="579" customFormat="false" ht="11.25" hidden="false" customHeight="false" outlineLevel="0" collapsed="false">
      <c r="A579" s="53"/>
      <c r="B579" s="51" t="s">
        <v>70</v>
      </c>
      <c r="C579" s="50" t="s">
        <v>72</v>
      </c>
      <c r="D579" s="55" t="n">
        <v>4</v>
      </c>
      <c r="E579" s="55" t="n">
        <v>3</v>
      </c>
      <c r="F579" s="55" t="n">
        <v>353</v>
      </c>
      <c r="G579" s="55" t="n">
        <v>4</v>
      </c>
      <c r="H579" s="55" t="n">
        <v>234</v>
      </c>
      <c r="I579" s="55" t="n">
        <v>598</v>
      </c>
      <c r="J579" s="56" t="n">
        <v>2272</v>
      </c>
      <c r="K579" s="56" t="n">
        <v>1704</v>
      </c>
      <c r="L579" s="56" t="n">
        <v>200525</v>
      </c>
      <c r="M579" s="56" t="n">
        <v>2272</v>
      </c>
      <c r="N579" s="56" t="n">
        <v>132926</v>
      </c>
      <c r="O579" s="56" t="n">
        <v>339699</v>
      </c>
    </row>
    <row r="580" customFormat="false" ht="11.25" hidden="false" customHeight="false" outlineLevel="0" collapsed="false">
      <c r="A580" s="53"/>
      <c r="B580" s="51" t="s">
        <v>73</v>
      </c>
      <c r="C580" s="50" t="s">
        <v>71</v>
      </c>
      <c r="D580" s="55" t="n">
        <v>15</v>
      </c>
      <c r="E580" s="55" t="n">
        <v>7</v>
      </c>
      <c r="F580" s="56" t="n">
        <v>1136</v>
      </c>
      <c r="G580" s="55" t="n">
        <v>13</v>
      </c>
      <c r="H580" s="55" t="n">
        <v>788</v>
      </c>
      <c r="I580" s="56" t="n">
        <v>1959</v>
      </c>
      <c r="J580" s="56" t="n">
        <v>4707</v>
      </c>
      <c r="K580" s="56" t="n">
        <v>2197</v>
      </c>
      <c r="L580" s="56" t="n">
        <v>356514</v>
      </c>
      <c r="M580" s="56" t="n">
        <v>4080</v>
      </c>
      <c r="N580" s="56" t="n">
        <v>247300</v>
      </c>
      <c r="O580" s="56" t="n">
        <v>614798</v>
      </c>
    </row>
    <row r="581" customFormat="false" ht="11.25" hidden="false" customHeight="false" outlineLevel="0" collapsed="false">
      <c r="A581" s="53"/>
      <c r="B581" s="51" t="s">
        <v>73</v>
      </c>
      <c r="C581" s="50" t="s">
        <v>72</v>
      </c>
      <c r="D581" s="55" t="n">
        <v>9</v>
      </c>
      <c r="E581" s="55" t="n">
        <v>6</v>
      </c>
      <c r="F581" s="56" t="n">
        <v>1014</v>
      </c>
      <c r="G581" s="55" t="n">
        <v>9</v>
      </c>
      <c r="H581" s="55" t="n">
        <v>737</v>
      </c>
      <c r="I581" s="56" t="n">
        <v>1775</v>
      </c>
      <c r="J581" s="56" t="n">
        <v>3032</v>
      </c>
      <c r="K581" s="56" t="n">
        <v>2021</v>
      </c>
      <c r="L581" s="56" t="n">
        <v>341571</v>
      </c>
      <c r="M581" s="56" t="n">
        <v>3032</v>
      </c>
      <c r="N581" s="56" t="n">
        <v>248262</v>
      </c>
      <c r="O581" s="56" t="n">
        <v>597918</v>
      </c>
    </row>
    <row r="582" customFormat="false" ht="11.25" hidden="false" customHeight="false" outlineLevel="0" collapsed="false">
      <c r="A582" s="53"/>
      <c r="B582" s="51" t="s">
        <v>74</v>
      </c>
      <c r="C582" s="50" t="s">
        <v>71</v>
      </c>
      <c r="D582" s="55" t="n">
        <v>1</v>
      </c>
      <c r="E582" s="55" t="n">
        <v>1</v>
      </c>
      <c r="F582" s="55" t="n">
        <v>199</v>
      </c>
      <c r="G582" s="54"/>
      <c r="H582" s="55" t="n">
        <v>153</v>
      </c>
      <c r="I582" s="55" t="n">
        <v>354</v>
      </c>
      <c r="J582" s="55" t="n">
        <v>117</v>
      </c>
      <c r="K582" s="55" t="n">
        <v>117</v>
      </c>
      <c r="L582" s="56" t="n">
        <v>23317</v>
      </c>
      <c r="M582" s="54"/>
      <c r="N582" s="56" t="n">
        <v>17927</v>
      </c>
      <c r="O582" s="56" t="n">
        <v>41478</v>
      </c>
    </row>
    <row r="583" customFormat="false" ht="11.25" hidden="false" customHeight="false" outlineLevel="0" collapsed="false">
      <c r="A583" s="53"/>
      <c r="B583" s="51" t="s">
        <v>74</v>
      </c>
      <c r="C583" s="50" t="s">
        <v>72</v>
      </c>
      <c r="D583" s="55" t="n">
        <v>1</v>
      </c>
      <c r="E583" s="55" t="n">
        <v>2</v>
      </c>
      <c r="F583" s="55" t="n">
        <v>121</v>
      </c>
      <c r="G583" s="55" t="n">
        <v>2</v>
      </c>
      <c r="H583" s="55" t="n">
        <v>112</v>
      </c>
      <c r="I583" s="55" t="n">
        <v>238</v>
      </c>
      <c r="J583" s="55" t="n">
        <v>233</v>
      </c>
      <c r="K583" s="55" t="n">
        <v>467</v>
      </c>
      <c r="L583" s="56" t="n">
        <v>28228</v>
      </c>
      <c r="M583" s="55" t="n">
        <v>467</v>
      </c>
      <c r="N583" s="56" t="n">
        <v>26128</v>
      </c>
      <c r="O583" s="56" t="n">
        <v>55523</v>
      </c>
    </row>
    <row r="584" customFormat="false" ht="11.25" hidden="false" customHeight="false" outlineLevel="0" collapsed="false">
      <c r="A584" s="53"/>
      <c r="B584" s="51" t="s">
        <v>75</v>
      </c>
      <c r="C584" s="50" t="s">
        <v>71</v>
      </c>
      <c r="D584" s="55" t="n">
        <v>119</v>
      </c>
      <c r="E584" s="55" t="n">
        <v>101</v>
      </c>
      <c r="F584" s="56" t="n">
        <v>3786</v>
      </c>
      <c r="G584" s="55" t="n">
        <v>36</v>
      </c>
      <c r="H584" s="56" t="n">
        <v>1895</v>
      </c>
      <c r="I584" s="56" t="n">
        <v>5937</v>
      </c>
      <c r="J584" s="56" t="n">
        <v>15437</v>
      </c>
      <c r="K584" s="56" t="n">
        <v>13102</v>
      </c>
      <c r="L584" s="56" t="n">
        <v>491139</v>
      </c>
      <c r="M584" s="56" t="n">
        <v>4670</v>
      </c>
      <c r="N584" s="56" t="n">
        <v>245829</v>
      </c>
      <c r="O584" s="56" t="n">
        <v>770177</v>
      </c>
    </row>
    <row r="585" customFormat="false" ht="11.25" hidden="false" customHeight="false" outlineLevel="0" collapsed="false">
      <c r="A585" s="53"/>
      <c r="B585" s="51" t="s">
        <v>76</v>
      </c>
      <c r="C585" s="50" t="s">
        <v>72</v>
      </c>
      <c r="D585" s="55" t="n">
        <v>68</v>
      </c>
      <c r="E585" s="55" t="n">
        <v>41</v>
      </c>
      <c r="F585" s="56" t="n">
        <v>3292</v>
      </c>
      <c r="G585" s="55" t="n">
        <v>22</v>
      </c>
      <c r="H585" s="56" t="n">
        <v>1654</v>
      </c>
      <c r="I585" s="56" t="n">
        <v>5077</v>
      </c>
      <c r="J585" s="56" t="n">
        <v>15864</v>
      </c>
      <c r="K585" s="56" t="n">
        <v>9565</v>
      </c>
      <c r="L585" s="56" t="n">
        <v>767991</v>
      </c>
      <c r="M585" s="56" t="n">
        <v>5132</v>
      </c>
      <c r="N585" s="56" t="n">
        <v>385862</v>
      </c>
      <c r="O585" s="56" t="n">
        <v>1184414</v>
      </c>
    </row>
    <row r="586" customFormat="false" ht="11.25" hidden="false" customHeight="false" outlineLevel="0" collapsed="false">
      <c r="A586" s="53"/>
      <c r="B586" s="51" t="s">
        <v>77</v>
      </c>
      <c r="C586" s="50" t="s">
        <v>71</v>
      </c>
      <c r="D586" s="55" t="n">
        <v>5</v>
      </c>
      <c r="E586" s="55" t="n">
        <v>3</v>
      </c>
      <c r="F586" s="55" t="n">
        <v>929</v>
      </c>
      <c r="G586" s="55" t="n">
        <v>2</v>
      </c>
      <c r="H586" s="55" t="n">
        <v>601</v>
      </c>
      <c r="I586" s="56" t="n">
        <v>1540</v>
      </c>
      <c r="J586" s="55" t="n">
        <v>952</v>
      </c>
      <c r="K586" s="55" t="n">
        <v>571</v>
      </c>
      <c r="L586" s="56" t="n">
        <v>176889</v>
      </c>
      <c r="M586" s="55" t="n">
        <v>381</v>
      </c>
      <c r="N586" s="56" t="n">
        <v>114435</v>
      </c>
      <c r="O586" s="56" t="n">
        <v>293228</v>
      </c>
    </row>
    <row r="587" customFormat="false" ht="11.25" hidden="false" customHeight="false" outlineLevel="0" collapsed="false">
      <c r="A587" s="53"/>
      <c r="B587" s="51" t="s">
        <v>78</v>
      </c>
      <c r="C587" s="50" t="s">
        <v>72</v>
      </c>
      <c r="D587" s="55" t="n">
        <v>16</v>
      </c>
      <c r="E587" s="55" t="n">
        <v>6</v>
      </c>
      <c r="F587" s="56" t="n">
        <v>2170</v>
      </c>
      <c r="G587" s="55" t="n">
        <v>3</v>
      </c>
      <c r="H587" s="56" t="n">
        <v>1235</v>
      </c>
      <c r="I587" s="56" t="n">
        <v>3430</v>
      </c>
      <c r="J587" s="56" t="n">
        <v>3883</v>
      </c>
      <c r="K587" s="56" t="n">
        <v>1456</v>
      </c>
      <c r="L587" s="56" t="n">
        <v>526670</v>
      </c>
      <c r="M587" s="55" t="n">
        <v>728</v>
      </c>
      <c r="N587" s="56" t="n">
        <v>299741</v>
      </c>
      <c r="O587" s="56" t="n">
        <v>832478</v>
      </c>
    </row>
    <row r="588" customFormat="false" ht="11.25" hidden="false" customHeight="false" outlineLevel="0" collapsed="false">
      <c r="A588" s="53"/>
      <c r="B588" s="51" t="s">
        <v>68</v>
      </c>
      <c r="C588" s="51"/>
      <c r="D588" s="55" t="n">
        <v>245</v>
      </c>
      <c r="E588" s="55" t="n">
        <v>171</v>
      </c>
      <c r="F588" s="56" t="n">
        <v>13350</v>
      </c>
      <c r="G588" s="55" t="n">
        <v>95</v>
      </c>
      <c r="H588" s="56" t="n">
        <v>7667</v>
      </c>
      <c r="I588" s="57" t="n">
        <v>21528</v>
      </c>
      <c r="J588" s="56" t="n">
        <v>50634</v>
      </c>
      <c r="K588" s="56" t="n">
        <v>31791</v>
      </c>
      <c r="L588" s="56" t="n">
        <v>3119715</v>
      </c>
      <c r="M588" s="56" t="n">
        <v>23126</v>
      </c>
      <c r="N588" s="56" t="n">
        <v>1870903</v>
      </c>
      <c r="O588" s="58" t="n">
        <v>5096169</v>
      </c>
    </row>
    <row r="589" customFormat="false" ht="11.25" hidden="false" customHeight="true" outlineLevel="0" collapsed="false">
      <c r="A589" s="53" t="s">
        <v>131</v>
      </c>
      <c r="B589" s="51" t="s">
        <v>70</v>
      </c>
      <c r="C589" s="50" t="s">
        <v>71</v>
      </c>
      <c r="D589" s="55" t="n">
        <v>16</v>
      </c>
      <c r="E589" s="55" t="n">
        <v>7</v>
      </c>
      <c r="F589" s="55" t="n">
        <v>11</v>
      </c>
      <c r="G589" s="55" t="n">
        <v>9</v>
      </c>
      <c r="H589" s="55" t="n">
        <v>994</v>
      </c>
      <c r="I589" s="56" t="n">
        <v>1037</v>
      </c>
      <c r="J589" s="56" t="n">
        <v>9457</v>
      </c>
      <c r="K589" s="56" t="n">
        <v>4137</v>
      </c>
      <c r="L589" s="56" t="n">
        <v>6502</v>
      </c>
      <c r="M589" s="56" t="n">
        <v>5320</v>
      </c>
      <c r="N589" s="56" t="n">
        <v>587513</v>
      </c>
      <c r="O589" s="56" t="n">
        <v>612929</v>
      </c>
    </row>
    <row r="590" customFormat="false" ht="11.25" hidden="false" customHeight="false" outlineLevel="0" collapsed="false">
      <c r="A590" s="53"/>
      <c r="B590" s="51" t="s">
        <v>70</v>
      </c>
      <c r="C590" s="50" t="s">
        <v>72</v>
      </c>
      <c r="D590" s="55" t="n">
        <v>18</v>
      </c>
      <c r="E590" s="55" t="n">
        <v>5</v>
      </c>
      <c r="F590" s="55" t="n">
        <v>16</v>
      </c>
      <c r="G590" s="55" t="n">
        <v>1</v>
      </c>
      <c r="H590" s="55" t="n">
        <v>886</v>
      </c>
      <c r="I590" s="55" t="n">
        <v>926</v>
      </c>
      <c r="J590" s="56" t="n">
        <v>10225</v>
      </c>
      <c r="K590" s="56" t="n">
        <v>2840</v>
      </c>
      <c r="L590" s="56" t="n">
        <v>9089</v>
      </c>
      <c r="M590" s="55" t="n">
        <v>568</v>
      </c>
      <c r="N590" s="56" t="n">
        <v>503302</v>
      </c>
      <c r="O590" s="56" t="n">
        <v>526024</v>
      </c>
    </row>
    <row r="591" customFormat="false" ht="11.25" hidden="false" customHeight="false" outlineLevel="0" collapsed="false">
      <c r="A591" s="53"/>
      <c r="B591" s="51" t="s">
        <v>73</v>
      </c>
      <c r="C591" s="50" t="s">
        <v>71</v>
      </c>
      <c r="D591" s="55" t="n">
        <v>10</v>
      </c>
      <c r="E591" s="55" t="n">
        <v>6</v>
      </c>
      <c r="F591" s="55" t="n">
        <v>20</v>
      </c>
      <c r="G591" s="55" t="n">
        <v>8</v>
      </c>
      <c r="H591" s="56" t="n">
        <v>2189</v>
      </c>
      <c r="I591" s="56" t="n">
        <v>2233</v>
      </c>
      <c r="J591" s="56" t="n">
        <v>3138</v>
      </c>
      <c r="K591" s="56" t="n">
        <v>1883</v>
      </c>
      <c r="L591" s="56" t="n">
        <v>6277</v>
      </c>
      <c r="M591" s="56" t="n">
        <v>2511</v>
      </c>
      <c r="N591" s="56" t="n">
        <v>686979</v>
      </c>
      <c r="O591" s="56" t="n">
        <v>700788</v>
      </c>
    </row>
    <row r="592" customFormat="false" ht="11.25" hidden="false" customHeight="false" outlineLevel="0" collapsed="false">
      <c r="A592" s="53"/>
      <c r="B592" s="51" t="s">
        <v>73</v>
      </c>
      <c r="C592" s="50" t="s">
        <v>72</v>
      </c>
      <c r="D592" s="55" t="n">
        <v>21</v>
      </c>
      <c r="E592" s="55" t="n">
        <v>19</v>
      </c>
      <c r="F592" s="55" t="n">
        <v>18</v>
      </c>
      <c r="G592" s="55" t="n">
        <v>1</v>
      </c>
      <c r="H592" s="56" t="n">
        <v>2171</v>
      </c>
      <c r="I592" s="56" t="n">
        <v>2230</v>
      </c>
      <c r="J592" s="56" t="n">
        <v>7074</v>
      </c>
      <c r="K592" s="56" t="n">
        <v>6400</v>
      </c>
      <c r="L592" s="56" t="n">
        <v>6063</v>
      </c>
      <c r="M592" s="55" t="n">
        <v>337</v>
      </c>
      <c r="N592" s="56" t="n">
        <v>731312</v>
      </c>
      <c r="O592" s="56" t="n">
        <v>751186</v>
      </c>
    </row>
    <row r="593" customFormat="false" ht="11.25" hidden="false" customHeight="false" outlineLevel="0" collapsed="false">
      <c r="A593" s="53"/>
      <c r="B593" s="51" t="s">
        <v>74</v>
      </c>
      <c r="C593" s="50" t="s">
        <v>71</v>
      </c>
      <c r="D593" s="55" t="n">
        <v>4</v>
      </c>
      <c r="E593" s="55" t="n">
        <v>4</v>
      </c>
      <c r="F593" s="55" t="n">
        <v>2</v>
      </c>
      <c r="G593" s="55" t="n">
        <v>1</v>
      </c>
      <c r="H593" s="55" t="n">
        <v>323</v>
      </c>
      <c r="I593" s="55" t="n">
        <v>334</v>
      </c>
      <c r="J593" s="55" t="n">
        <v>469</v>
      </c>
      <c r="K593" s="55" t="n">
        <v>469</v>
      </c>
      <c r="L593" s="55" t="n">
        <v>234</v>
      </c>
      <c r="M593" s="55" t="n">
        <v>117</v>
      </c>
      <c r="N593" s="56" t="n">
        <v>37846</v>
      </c>
      <c r="O593" s="56" t="n">
        <v>39135</v>
      </c>
    </row>
    <row r="594" customFormat="false" ht="11.25" hidden="false" customHeight="false" outlineLevel="0" collapsed="false">
      <c r="A594" s="53"/>
      <c r="B594" s="51" t="s">
        <v>74</v>
      </c>
      <c r="C594" s="50" t="s">
        <v>72</v>
      </c>
      <c r="D594" s="55" t="n">
        <v>5</v>
      </c>
      <c r="E594" s="55" t="n">
        <v>2</v>
      </c>
      <c r="F594" s="54"/>
      <c r="G594" s="54"/>
      <c r="H594" s="55" t="n">
        <v>300</v>
      </c>
      <c r="I594" s="55" t="n">
        <v>307</v>
      </c>
      <c r="J594" s="56" t="n">
        <v>1166</v>
      </c>
      <c r="K594" s="55" t="n">
        <v>467</v>
      </c>
      <c r="L594" s="54"/>
      <c r="M594" s="54"/>
      <c r="N594" s="56" t="n">
        <v>69987</v>
      </c>
      <c r="O594" s="56" t="n">
        <v>71620</v>
      </c>
    </row>
    <row r="595" customFormat="false" ht="11.25" hidden="false" customHeight="false" outlineLevel="0" collapsed="false">
      <c r="A595" s="53"/>
      <c r="B595" s="51" t="s">
        <v>75</v>
      </c>
      <c r="C595" s="50" t="s">
        <v>71</v>
      </c>
      <c r="D595" s="55" t="n">
        <v>131</v>
      </c>
      <c r="E595" s="55" t="n">
        <v>119</v>
      </c>
      <c r="F595" s="55" t="n">
        <v>103</v>
      </c>
      <c r="G595" s="55" t="n">
        <v>31</v>
      </c>
      <c r="H595" s="56" t="n">
        <v>6003</v>
      </c>
      <c r="I595" s="56" t="n">
        <v>6387</v>
      </c>
      <c r="J595" s="56" t="n">
        <v>16994</v>
      </c>
      <c r="K595" s="56" t="n">
        <v>15437</v>
      </c>
      <c r="L595" s="56" t="n">
        <v>13362</v>
      </c>
      <c r="M595" s="56" t="n">
        <v>4021</v>
      </c>
      <c r="N595" s="56" t="n">
        <v>778739</v>
      </c>
      <c r="O595" s="56" t="n">
        <v>828553</v>
      </c>
    </row>
    <row r="596" customFormat="false" ht="11.25" hidden="false" customHeight="false" outlineLevel="0" collapsed="false">
      <c r="A596" s="53"/>
      <c r="B596" s="51" t="s">
        <v>76</v>
      </c>
      <c r="C596" s="50" t="s">
        <v>72</v>
      </c>
      <c r="D596" s="55" t="n">
        <v>98</v>
      </c>
      <c r="E596" s="55" t="n">
        <v>38</v>
      </c>
      <c r="F596" s="55" t="n">
        <v>103</v>
      </c>
      <c r="G596" s="55" t="n">
        <v>19</v>
      </c>
      <c r="H596" s="56" t="n">
        <v>6855</v>
      </c>
      <c r="I596" s="56" t="n">
        <v>7113</v>
      </c>
      <c r="J596" s="56" t="n">
        <v>22862</v>
      </c>
      <c r="K596" s="56" t="n">
        <v>8865</v>
      </c>
      <c r="L596" s="56" t="n">
        <v>24029</v>
      </c>
      <c r="M596" s="56" t="n">
        <v>4433</v>
      </c>
      <c r="N596" s="56" t="n">
        <v>1599203</v>
      </c>
      <c r="O596" s="56" t="n">
        <v>1659392</v>
      </c>
    </row>
    <row r="597" customFormat="false" ht="11.25" hidden="false" customHeight="false" outlineLevel="0" collapsed="false">
      <c r="A597" s="53"/>
      <c r="B597" s="51" t="s">
        <v>77</v>
      </c>
      <c r="C597" s="50" t="s">
        <v>71</v>
      </c>
      <c r="D597" s="55" t="n">
        <v>7</v>
      </c>
      <c r="E597" s="55" t="n">
        <v>6</v>
      </c>
      <c r="F597" s="55" t="n">
        <v>9</v>
      </c>
      <c r="G597" s="54"/>
      <c r="H597" s="56" t="n">
        <v>1697</v>
      </c>
      <c r="I597" s="56" t="n">
        <v>1719</v>
      </c>
      <c r="J597" s="56" t="n">
        <v>1333</v>
      </c>
      <c r="K597" s="56" t="n">
        <v>1142</v>
      </c>
      <c r="L597" s="56" t="n">
        <v>1714</v>
      </c>
      <c r="M597" s="54"/>
      <c r="N597" s="56" t="n">
        <v>323122</v>
      </c>
      <c r="O597" s="56" t="n">
        <v>327311</v>
      </c>
    </row>
    <row r="598" customFormat="false" ht="11.25" hidden="false" customHeight="false" outlineLevel="0" collapsed="false">
      <c r="A598" s="53"/>
      <c r="B598" s="51" t="s">
        <v>78</v>
      </c>
      <c r="C598" s="50" t="s">
        <v>72</v>
      </c>
      <c r="D598" s="55" t="n">
        <v>13</v>
      </c>
      <c r="E598" s="55" t="n">
        <v>15</v>
      </c>
      <c r="F598" s="55" t="n">
        <v>29</v>
      </c>
      <c r="G598" s="55" t="n">
        <v>6</v>
      </c>
      <c r="H598" s="56" t="n">
        <v>4376</v>
      </c>
      <c r="I598" s="56" t="n">
        <v>4439</v>
      </c>
      <c r="J598" s="56" t="n">
        <v>3155</v>
      </c>
      <c r="K598" s="56" t="n">
        <v>3641</v>
      </c>
      <c r="L598" s="56" t="n">
        <v>7038</v>
      </c>
      <c r="M598" s="56" t="n">
        <v>1456</v>
      </c>
      <c r="N598" s="56" t="n">
        <v>1062077</v>
      </c>
      <c r="O598" s="56" t="n">
        <v>1077367</v>
      </c>
    </row>
    <row r="599" customFormat="false" ht="11.25" hidden="false" customHeight="false" outlineLevel="0" collapsed="false">
      <c r="A599" s="53"/>
      <c r="B599" s="51" t="s">
        <v>68</v>
      </c>
      <c r="C599" s="51"/>
      <c r="D599" s="55" t="n">
        <v>323</v>
      </c>
      <c r="E599" s="55" t="n">
        <v>221</v>
      </c>
      <c r="F599" s="55" t="n">
        <v>311</v>
      </c>
      <c r="G599" s="55" t="n">
        <v>76</v>
      </c>
      <c r="H599" s="56" t="n">
        <v>25794</v>
      </c>
      <c r="I599" s="57" t="n">
        <v>26725</v>
      </c>
      <c r="J599" s="56" t="n">
        <v>75873</v>
      </c>
      <c r="K599" s="56" t="n">
        <v>45281</v>
      </c>
      <c r="L599" s="56" t="n">
        <v>74308</v>
      </c>
      <c r="M599" s="56" t="n">
        <v>18763</v>
      </c>
      <c r="N599" s="56" t="n">
        <v>6380080</v>
      </c>
      <c r="O599" s="58" t="n">
        <v>6594305</v>
      </c>
    </row>
    <row r="600" customFormat="false" ht="11.25" hidden="false" customHeight="true" outlineLevel="0" collapsed="false">
      <c r="A600" s="53" t="s">
        <v>132</v>
      </c>
      <c r="B600" s="51" t="s">
        <v>70</v>
      </c>
      <c r="C600" s="50" t="s">
        <v>71</v>
      </c>
      <c r="D600" s="55" t="n">
        <v>7</v>
      </c>
      <c r="E600" s="55" t="n">
        <v>3</v>
      </c>
      <c r="F600" s="55" t="n">
        <v>111</v>
      </c>
      <c r="G600" s="55" t="n">
        <v>244</v>
      </c>
      <c r="H600" s="55" t="n">
        <v>1</v>
      </c>
      <c r="I600" s="55" t="n">
        <v>366</v>
      </c>
      <c r="J600" s="56" t="n">
        <v>4183</v>
      </c>
      <c r="K600" s="56" t="n">
        <v>1793</v>
      </c>
      <c r="L600" s="56" t="n">
        <v>66329</v>
      </c>
      <c r="M600" s="56" t="n">
        <v>145805</v>
      </c>
      <c r="N600" s="55" t="n">
        <v>598</v>
      </c>
      <c r="O600" s="56" t="n">
        <v>218708</v>
      </c>
    </row>
    <row r="601" customFormat="false" ht="11.25" hidden="false" customHeight="false" outlineLevel="0" collapsed="false">
      <c r="A601" s="53"/>
      <c r="B601" s="51" t="s">
        <v>70</v>
      </c>
      <c r="C601" s="50" t="s">
        <v>72</v>
      </c>
      <c r="D601" s="55" t="n">
        <v>7</v>
      </c>
      <c r="E601" s="54"/>
      <c r="F601" s="55" t="n">
        <v>76</v>
      </c>
      <c r="G601" s="55" t="n">
        <v>206</v>
      </c>
      <c r="H601" s="55" t="n">
        <v>1</v>
      </c>
      <c r="I601" s="55" t="n">
        <v>290</v>
      </c>
      <c r="J601" s="56" t="n">
        <v>4020</v>
      </c>
      <c r="K601" s="54"/>
      <c r="L601" s="56" t="n">
        <v>43648</v>
      </c>
      <c r="M601" s="56" t="n">
        <v>118308</v>
      </c>
      <c r="N601" s="55" t="n">
        <v>574</v>
      </c>
      <c r="O601" s="56" t="n">
        <v>166550</v>
      </c>
    </row>
    <row r="602" customFormat="false" ht="11.25" hidden="false" customHeight="false" outlineLevel="0" collapsed="false">
      <c r="A602" s="53"/>
      <c r="B602" s="51" t="s">
        <v>73</v>
      </c>
      <c r="C602" s="50" t="s">
        <v>71</v>
      </c>
      <c r="D602" s="55" t="n">
        <v>15</v>
      </c>
      <c r="E602" s="55" t="n">
        <v>4</v>
      </c>
      <c r="F602" s="55" t="n">
        <v>482</v>
      </c>
      <c r="G602" s="55" t="n">
        <v>939</v>
      </c>
      <c r="H602" s="55" t="n">
        <v>2</v>
      </c>
      <c r="I602" s="56" t="n">
        <v>1442</v>
      </c>
      <c r="J602" s="56" t="n">
        <v>4759</v>
      </c>
      <c r="K602" s="56" t="n">
        <v>1269</v>
      </c>
      <c r="L602" s="56" t="n">
        <v>152931</v>
      </c>
      <c r="M602" s="56" t="n">
        <v>297930</v>
      </c>
      <c r="N602" s="55" t="n">
        <v>635</v>
      </c>
      <c r="O602" s="56" t="n">
        <v>457524</v>
      </c>
    </row>
    <row r="603" customFormat="false" ht="11.25" hidden="false" customHeight="false" outlineLevel="0" collapsed="false">
      <c r="A603" s="53"/>
      <c r="B603" s="51" t="s">
        <v>73</v>
      </c>
      <c r="C603" s="50" t="s">
        <v>72</v>
      </c>
      <c r="D603" s="55" t="n">
        <v>16</v>
      </c>
      <c r="E603" s="55" t="n">
        <v>5</v>
      </c>
      <c r="F603" s="55" t="n">
        <v>420</v>
      </c>
      <c r="G603" s="55" t="n">
        <v>910</v>
      </c>
      <c r="H603" s="54"/>
      <c r="I603" s="56" t="n">
        <v>1351</v>
      </c>
      <c r="J603" s="56" t="n">
        <v>5449</v>
      </c>
      <c r="K603" s="56" t="n">
        <v>1703</v>
      </c>
      <c r="L603" s="56" t="n">
        <v>143035</v>
      </c>
      <c r="M603" s="56" t="n">
        <v>309910</v>
      </c>
      <c r="N603" s="54"/>
      <c r="O603" s="56" t="n">
        <v>460097</v>
      </c>
    </row>
    <row r="604" customFormat="false" ht="11.25" hidden="false" customHeight="false" outlineLevel="0" collapsed="false">
      <c r="A604" s="53"/>
      <c r="B604" s="51" t="s">
        <v>74</v>
      </c>
      <c r="C604" s="50" t="s">
        <v>71</v>
      </c>
      <c r="D604" s="55" t="n">
        <v>3</v>
      </c>
      <c r="E604" s="55" t="n">
        <v>3</v>
      </c>
      <c r="F604" s="55" t="n">
        <v>121</v>
      </c>
      <c r="G604" s="55" t="n">
        <v>166</v>
      </c>
      <c r="H604" s="54"/>
      <c r="I604" s="55" t="n">
        <v>293</v>
      </c>
      <c r="J604" s="55" t="n">
        <v>355</v>
      </c>
      <c r="K604" s="55" t="n">
        <v>355</v>
      </c>
      <c r="L604" s="56" t="n">
        <v>14334</v>
      </c>
      <c r="M604" s="56" t="n">
        <v>19664</v>
      </c>
      <c r="N604" s="54"/>
      <c r="O604" s="56" t="n">
        <v>34708</v>
      </c>
    </row>
    <row r="605" customFormat="false" ht="11.25" hidden="false" customHeight="false" outlineLevel="0" collapsed="false">
      <c r="A605" s="53"/>
      <c r="B605" s="51" t="s">
        <v>74</v>
      </c>
      <c r="C605" s="50" t="s">
        <v>72</v>
      </c>
      <c r="D605" s="55" t="n">
        <v>3</v>
      </c>
      <c r="E605" s="55" t="n">
        <v>9</v>
      </c>
      <c r="F605" s="55" t="n">
        <v>81</v>
      </c>
      <c r="G605" s="55" t="n">
        <v>129</v>
      </c>
      <c r="H605" s="55" t="n">
        <v>2</v>
      </c>
      <c r="I605" s="55" t="n">
        <v>224</v>
      </c>
      <c r="J605" s="55" t="n">
        <v>708</v>
      </c>
      <c r="K605" s="56" t="n">
        <v>2123</v>
      </c>
      <c r="L605" s="56" t="n">
        <v>19104</v>
      </c>
      <c r="M605" s="56" t="n">
        <v>30425</v>
      </c>
      <c r="N605" s="55" t="n">
        <v>472</v>
      </c>
      <c r="O605" s="56" t="n">
        <v>52832</v>
      </c>
    </row>
    <row r="606" customFormat="false" ht="11.25" hidden="false" customHeight="false" outlineLevel="0" collapsed="false">
      <c r="A606" s="53"/>
      <c r="B606" s="51" t="s">
        <v>75</v>
      </c>
      <c r="C606" s="50" t="s">
        <v>71</v>
      </c>
      <c r="D606" s="55" t="n">
        <v>124</v>
      </c>
      <c r="E606" s="55" t="n">
        <v>84</v>
      </c>
      <c r="F606" s="56" t="n">
        <v>1789</v>
      </c>
      <c r="G606" s="56" t="n">
        <v>3163</v>
      </c>
      <c r="H606" s="55" t="n">
        <v>11</v>
      </c>
      <c r="I606" s="56" t="n">
        <v>5171</v>
      </c>
      <c r="J606" s="56" t="n">
        <v>16263</v>
      </c>
      <c r="K606" s="56" t="n">
        <v>11017</v>
      </c>
      <c r="L606" s="56" t="n">
        <v>234631</v>
      </c>
      <c r="M606" s="56" t="n">
        <v>414834</v>
      </c>
      <c r="N606" s="56" t="n">
        <v>1443</v>
      </c>
      <c r="O606" s="56" t="n">
        <v>678188</v>
      </c>
    </row>
    <row r="607" customFormat="false" ht="11.25" hidden="false" customHeight="false" outlineLevel="0" collapsed="false">
      <c r="A607" s="53"/>
      <c r="B607" s="51" t="s">
        <v>76</v>
      </c>
      <c r="C607" s="50" t="s">
        <v>72</v>
      </c>
      <c r="D607" s="55" t="n">
        <v>79</v>
      </c>
      <c r="E607" s="55" t="n">
        <v>35</v>
      </c>
      <c r="F607" s="56" t="n">
        <v>1590</v>
      </c>
      <c r="G607" s="56" t="n">
        <v>2609</v>
      </c>
      <c r="H607" s="55" t="n">
        <v>18</v>
      </c>
      <c r="I607" s="56" t="n">
        <v>4331</v>
      </c>
      <c r="J607" s="56" t="n">
        <v>18633</v>
      </c>
      <c r="K607" s="56" t="n">
        <v>8255</v>
      </c>
      <c r="L607" s="56" t="n">
        <v>375011</v>
      </c>
      <c r="M607" s="56" t="n">
        <v>615349</v>
      </c>
      <c r="N607" s="56" t="n">
        <v>4245</v>
      </c>
      <c r="O607" s="56" t="n">
        <v>1021493</v>
      </c>
    </row>
    <row r="608" customFormat="false" ht="11.25" hidden="false" customHeight="false" outlineLevel="0" collapsed="false">
      <c r="A608" s="53"/>
      <c r="B608" s="51" t="s">
        <v>77</v>
      </c>
      <c r="C608" s="50" t="s">
        <v>71</v>
      </c>
      <c r="D608" s="55" t="n">
        <v>10</v>
      </c>
      <c r="E608" s="55" t="n">
        <v>5</v>
      </c>
      <c r="F608" s="55" t="n">
        <v>562</v>
      </c>
      <c r="G608" s="55" t="n">
        <v>761</v>
      </c>
      <c r="H608" s="54"/>
      <c r="I608" s="56" t="n">
        <v>1338</v>
      </c>
      <c r="J608" s="56" t="n">
        <v>1925</v>
      </c>
      <c r="K608" s="55" t="n">
        <v>963</v>
      </c>
      <c r="L608" s="56" t="n">
        <v>108186</v>
      </c>
      <c r="M608" s="56" t="n">
        <v>146494</v>
      </c>
      <c r="N608" s="54"/>
      <c r="O608" s="56" t="n">
        <v>257568</v>
      </c>
    </row>
    <row r="609" customFormat="false" ht="11.25" hidden="false" customHeight="false" outlineLevel="0" collapsed="false">
      <c r="A609" s="53"/>
      <c r="B609" s="51" t="s">
        <v>78</v>
      </c>
      <c r="C609" s="50" t="s">
        <v>72</v>
      </c>
      <c r="D609" s="55" t="n">
        <v>22</v>
      </c>
      <c r="E609" s="55" t="n">
        <v>7</v>
      </c>
      <c r="F609" s="56" t="n">
        <v>1368</v>
      </c>
      <c r="G609" s="56" t="n">
        <v>1812</v>
      </c>
      <c r="H609" s="55" t="n">
        <v>4</v>
      </c>
      <c r="I609" s="56" t="n">
        <v>3213</v>
      </c>
      <c r="J609" s="56" t="n">
        <v>5398</v>
      </c>
      <c r="K609" s="56" t="n">
        <v>1718</v>
      </c>
      <c r="L609" s="56" t="n">
        <v>335673</v>
      </c>
      <c r="M609" s="56" t="n">
        <v>444619</v>
      </c>
      <c r="N609" s="55" t="n">
        <v>981</v>
      </c>
      <c r="O609" s="56" t="n">
        <v>788389</v>
      </c>
    </row>
    <row r="610" customFormat="false" ht="11.25" hidden="false" customHeight="false" outlineLevel="0" collapsed="false">
      <c r="A610" s="53"/>
      <c r="B610" s="51" t="s">
        <v>68</v>
      </c>
      <c r="C610" s="51"/>
      <c r="D610" s="55" t="n">
        <v>286</v>
      </c>
      <c r="E610" s="55" t="n">
        <v>155</v>
      </c>
      <c r="F610" s="56" t="n">
        <v>6600</v>
      </c>
      <c r="G610" s="56" t="n">
        <v>10939</v>
      </c>
      <c r="H610" s="55" t="n">
        <v>39</v>
      </c>
      <c r="I610" s="57" t="n">
        <v>18019</v>
      </c>
      <c r="J610" s="56" t="n">
        <v>61693</v>
      </c>
      <c r="K610" s="56" t="n">
        <v>29196</v>
      </c>
      <c r="L610" s="56" t="n">
        <v>1492882</v>
      </c>
      <c r="M610" s="56" t="n">
        <v>2543338</v>
      </c>
      <c r="N610" s="56" t="n">
        <v>8948</v>
      </c>
      <c r="O610" s="58" t="n">
        <v>4136057</v>
      </c>
    </row>
    <row r="611" customFormat="false" ht="11.25" hidden="false" customHeight="true" outlineLevel="0" collapsed="false">
      <c r="A611" s="53" t="s">
        <v>133</v>
      </c>
      <c r="B611" s="51" t="s">
        <v>70</v>
      </c>
      <c r="C611" s="50" t="s">
        <v>71</v>
      </c>
      <c r="D611" s="55" t="n">
        <v>8</v>
      </c>
      <c r="E611" s="54"/>
      <c r="F611" s="55" t="n">
        <v>129</v>
      </c>
      <c r="G611" s="55" t="n">
        <v>255</v>
      </c>
      <c r="H611" s="55" t="n">
        <v>1</v>
      </c>
      <c r="I611" s="55" t="n">
        <v>393</v>
      </c>
      <c r="J611" s="56" t="n">
        <v>4870</v>
      </c>
      <c r="K611" s="54"/>
      <c r="L611" s="56" t="n">
        <v>78534</v>
      </c>
      <c r="M611" s="56" t="n">
        <v>155242</v>
      </c>
      <c r="N611" s="55" t="n">
        <v>609</v>
      </c>
      <c r="O611" s="56" t="n">
        <v>239255</v>
      </c>
    </row>
    <row r="612" customFormat="false" ht="11.25" hidden="false" customHeight="false" outlineLevel="0" collapsed="false">
      <c r="A612" s="53"/>
      <c r="B612" s="51" t="s">
        <v>70</v>
      </c>
      <c r="C612" s="50" t="s">
        <v>72</v>
      </c>
      <c r="D612" s="55" t="n">
        <v>7</v>
      </c>
      <c r="E612" s="55" t="n">
        <v>1</v>
      </c>
      <c r="F612" s="55" t="n">
        <v>94</v>
      </c>
      <c r="G612" s="55" t="n">
        <v>258</v>
      </c>
      <c r="H612" s="55" t="n">
        <v>1</v>
      </c>
      <c r="I612" s="55" t="n">
        <v>361</v>
      </c>
      <c r="J612" s="56" t="n">
        <v>4096</v>
      </c>
      <c r="K612" s="55" t="n">
        <v>585</v>
      </c>
      <c r="L612" s="56" t="n">
        <v>55000</v>
      </c>
      <c r="M612" s="56" t="n">
        <v>150956</v>
      </c>
      <c r="N612" s="55" t="n">
        <v>585</v>
      </c>
      <c r="O612" s="56" t="n">
        <v>211222</v>
      </c>
    </row>
    <row r="613" customFormat="false" ht="11.25" hidden="false" customHeight="false" outlineLevel="0" collapsed="false">
      <c r="A613" s="53"/>
      <c r="B613" s="51" t="s">
        <v>73</v>
      </c>
      <c r="C613" s="50" t="s">
        <v>71</v>
      </c>
      <c r="D613" s="55" t="n">
        <v>7</v>
      </c>
      <c r="E613" s="55" t="n">
        <v>1</v>
      </c>
      <c r="F613" s="55" t="n">
        <v>542</v>
      </c>
      <c r="G613" s="55" t="n">
        <v>494</v>
      </c>
      <c r="H613" s="55" t="n">
        <v>2</v>
      </c>
      <c r="I613" s="56" t="n">
        <v>1046</v>
      </c>
      <c r="J613" s="56" t="n">
        <v>2263</v>
      </c>
      <c r="K613" s="55" t="n">
        <v>323</v>
      </c>
      <c r="L613" s="56" t="n">
        <v>175200</v>
      </c>
      <c r="M613" s="56" t="n">
        <v>159684</v>
      </c>
      <c r="N613" s="55" t="n">
        <v>646</v>
      </c>
      <c r="O613" s="56" t="n">
        <v>338116</v>
      </c>
    </row>
    <row r="614" customFormat="false" ht="11.25" hidden="false" customHeight="false" outlineLevel="0" collapsed="false">
      <c r="A614" s="53"/>
      <c r="B614" s="51" t="s">
        <v>73</v>
      </c>
      <c r="C614" s="50" t="s">
        <v>72</v>
      </c>
      <c r="D614" s="55" t="n">
        <v>8</v>
      </c>
      <c r="E614" s="55" t="n">
        <v>3</v>
      </c>
      <c r="F614" s="55" t="n">
        <v>583</v>
      </c>
      <c r="G614" s="55" t="n">
        <v>483</v>
      </c>
      <c r="H614" s="54"/>
      <c r="I614" s="56" t="n">
        <v>1077</v>
      </c>
      <c r="J614" s="56" t="n">
        <v>2776</v>
      </c>
      <c r="K614" s="56" t="n">
        <v>1041</v>
      </c>
      <c r="L614" s="56" t="n">
        <v>202278</v>
      </c>
      <c r="M614" s="56" t="n">
        <v>167582</v>
      </c>
      <c r="N614" s="54"/>
      <c r="O614" s="56" t="n">
        <v>373677</v>
      </c>
    </row>
    <row r="615" customFormat="false" ht="11.25" hidden="false" customHeight="false" outlineLevel="0" collapsed="false">
      <c r="A615" s="53"/>
      <c r="B615" s="51" t="s">
        <v>74</v>
      </c>
      <c r="C615" s="50" t="s">
        <v>71</v>
      </c>
      <c r="D615" s="55" t="n">
        <v>2</v>
      </c>
      <c r="E615" s="55" t="n">
        <v>1</v>
      </c>
      <c r="F615" s="55" t="n">
        <v>92</v>
      </c>
      <c r="G615" s="55" t="n">
        <v>140</v>
      </c>
      <c r="H615" s="54"/>
      <c r="I615" s="55" t="n">
        <v>235</v>
      </c>
      <c r="J615" s="55" t="n">
        <v>241</v>
      </c>
      <c r="K615" s="55" t="n">
        <v>121</v>
      </c>
      <c r="L615" s="56" t="n">
        <v>11103</v>
      </c>
      <c r="M615" s="56" t="n">
        <v>16896</v>
      </c>
      <c r="N615" s="54"/>
      <c r="O615" s="56" t="n">
        <v>28361</v>
      </c>
    </row>
    <row r="616" customFormat="false" ht="11.25" hidden="false" customHeight="false" outlineLevel="0" collapsed="false">
      <c r="A616" s="53"/>
      <c r="B616" s="51" t="s">
        <v>74</v>
      </c>
      <c r="C616" s="50" t="s">
        <v>72</v>
      </c>
      <c r="D616" s="55" t="n">
        <v>3</v>
      </c>
      <c r="E616" s="55" t="n">
        <v>3</v>
      </c>
      <c r="F616" s="55" t="n">
        <v>54</v>
      </c>
      <c r="G616" s="55" t="n">
        <v>73</v>
      </c>
      <c r="H616" s="54"/>
      <c r="I616" s="55" t="n">
        <v>133</v>
      </c>
      <c r="J616" s="55" t="n">
        <v>721</v>
      </c>
      <c r="K616" s="55" t="n">
        <v>721</v>
      </c>
      <c r="L616" s="56" t="n">
        <v>12976</v>
      </c>
      <c r="M616" s="56" t="n">
        <v>17541</v>
      </c>
      <c r="N616" s="54"/>
      <c r="O616" s="56" t="n">
        <v>31959</v>
      </c>
    </row>
    <row r="617" customFormat="false" ht="11.25" hidden="false" customHeight="false" outlineLevel="0" collapsed="false">
      <c r="A617" s="53"/>
      <c r="B617" s="51" t="s">
        <v>75</v>
      </c>
      <c r="C617" s="50" t="s">
        <v>71</v>
      </c>
      <c r="D617" s="55" t="n">
        <v>175</v>
      </c>
      <c r="E617" s="55" t="n">
        <v>157</v>
      </c>
      <c r="F617" s="56" t="n">
        <v>1818</v>
      </c>
      <c r="G617" s="56" t="n">
        <v>2437</v>
      </c>
      <c r="H617" s="55" t="n">
        <v>40</v>
      </c>
      <c r="I617" s="56" t="n">
        <v>4627</v>
      </c>
      <c r="J617" s="56" t="n">
        <v>23383</v>
      </c>
      <c r="K617" s="56" t="n">
        <v>20978</v>
      </c>
      <c r="L617" s="56" t="n">
        <v>242915</v>
      </c>
      <c r="M617" s="56" t="n">
        <v>325624</v>
      </c>
      <c r="N617" s="56" t="n">
        <v>5345</v>
      </c>
      <c r="O617" s="56" t="n">
        <v>618245</v>
      </c>
    </row>
    <row r="618" customFormat="false" ht="11.25" hidden="false" customHeight="false" outlineLevel="0" collapsed="false">
      <c r="A618" s="53"/>
      <c r="B618" s="51" t="s">
        <v>76</v>
      </c>
      <c r="C618" s="50" t="s">
        <v>72</v>
      </c>
      <c r="D618" s="55" t="n">
        <v>112</v>
      </c>
      <c r="E618" s="55" t="n">
        <v>39</v>
      </c>
      <c r="F618" s="56" t="n">
        <v>1635</v>
      </c>
      <c r="G618" s="56" t="n">
        <v>1985</v>
      </c>
      <c r="H618" s="55" t="n">
        <v>16</v>
      </c>
      <c r="I618" s="56" t="n">
        <v>3787</v>
      </c>
      <c r="J618" s="56" t="n">
        <v>26912</v>
      </c>
      <c r="K618" s="56" t="n">
        <v>9371</v>
      </c>
      <c r="L618" s="56" t="n">
        <v>392872</v>
      </c>
      <c r="M618" s="56" t="n">
        <v>476973</v>
      </c>
      <c r="N618" s="56" t="n">
        <v>3845</v>
      </c>
      <c r="O618" s="56" t="n">
        <v>909973</v>
      </c>
    </row>
    <row r="619" customFormat="false" ht="11.25" hidden="false" customHeight="false" outlineLevel="0" collapsed="false">
      <c r="A619" s="53"/>
      <c r="B619" s="51" t="s">
        <v>77</v>
      </c>
      <c r="C619" s="50" t="s">
        <v>71</v>
      </c>
      <c r="D619" s="55" t="n">
        <v>10</v>
      </c>
      <c r="E619" s="55" t="n">
        <v>14</v>
      </c>
      <c r="F619" s="55" t="n">
        <v>612</v>
      </c>
      <c r="G619" s="55" t="n">
        <v>817</v>
      </c>
      <c r="H619" s="55" t="n">
        <v>1</v>
      </c>
      <c r="I619" s="56" t="n">
        <v>1454</v>
      </c>
      <c r="J619" s="56" t="n">
        <v>1961</v>
      </c>
      <c r="K619" s="56" t="n">
        <v>2746</v>
      </c>
      <c r="L619" s="56" t="n">
        <v>120025</v>
      </c>
      <c r="M619" s="56" t="n">
        <v>160230</v>
      </c>
      <c r="N619" s="55" t="n">
        <v>196</v>
      </c>
      <c r="O619" s="56" t="n">
        <v>285158</v>
      </c>
    </row>
    <row r="620" customFormat="false" ht="11.25" hidden="false" customHeight="false" outlineLevel="0" collapsed="false">
      <c r="A620" s="53"/>
      <c r="B620" s="51" t="s">
        <v>78</v>
      </c>
      <c r="C620" s="50" t="s">
        <v>72</v>
      </c>
      <c r="D620" s="55" t="n">
        <v>21</v>
      </c>
      <c r="E620" s="55" t="n">
        <v>12</v>
      </c>
      <c r="F620" s="56" t="n">
        <v>1341</v>
      </c>
      <c r="G620" s="56" t="n">
        <v>1900</v>
      </c>
      <c r="H620" s="55" t="n">
        <v>3</v>
      </c>
      <c r="I620" s="56" t="n">
        <v>3277</v>
      </c>
      <c r="J620" s="56" t="n">
        <v>5250</v>
      </c>
      <c r="K620" s="56" t="n">
        <v>3000</v>
      </c>
      <c r="L620" s="56" t="n">
        <v>335231</v>
      </c>
      <c r="M620" s="56" t="n">
        <v>474974</v>
      </c>
      <c r="N620" s="55" t="n">
        <v>750</v>
      </c>
      <c r="O620" s="56" t="n">
        <v>819205</v>
      </c>
    </row>
    <row r="621" customFormat="false" ht="11.25" hidden="false" customHeight="false" outlineLevel="0" collapsed="false">
      <c r="A621" s="53"/>
      <c r="B621" s="51" t="s">
        <v>68</v>
      </c>
      <c r="C621" s="51"/>
      <c r="D621" s="55" t="n">
        <v>353</v>
      </c>
      <c r="E621" s="55" t="n">
        <v>231</v>
      </c>
      <c r="F621" s="56" t="n">
        <v>6900</v>
      </c>
      <c r="G621" s="56" t="n">
        <v>8842</v>
      </c>
      <c r="H621" s="55" t="n">
        <v>64</v>
      </c>
      <c r="I621" s="57" t="n">
        <v>16390</v>
      </c>
      <c r="J621" s="56" t="n">
        <v>72473</v>
      </c>
      <c r="K621" s="56" t="n">
        <v>38886</v>
      </c>
      <c r="L621" s="56" t="n">
        <v>1626134</v>
      </c>
      <c r="M621" s="56" t="n">
        <v>2105702</v>
      </c>
      <c r="N621" s="56" t="n">
        <v>11976</v>
      </c>
      <c r="O621" s="58" t="n">
        <v>3855171</v>
      </c>
    </row>
    <row r="622" customFormat="false" ht="11.25" hidden="false" customHeight="true" outlineLevel="0" collapsed="false">
      <c r="A622" s="53" t="s">
        <v>134</v>
      </c>
      <c r="B622" s="51" t="s">
        <v>70</v>
      </c>
      <c r="C622" s="50" t="s">
        <v>71</v>
      </c>
      <c r="D622" s="55" t="n">
        <v>8</v>
      </c>
      <c r="E622" s="56" t="n">
        <v>1028</v>
      </c>
      <c r="F622" s="55" t="n">
        <v>97</v>
      </c>
      <c r="G622" s="55" t="n">
        <v>4</v>
      </c>
      <c r="H622" s="55" t="n">
        <v>1</v>
      </c>
      <c r="I622" s="56" t="n">
        <v>1138</v>
      </c>
      <c r="J622" s="56" t="n">
        <v>4728</v>
      </c>
      <c r="K622" s="56" t="n">
        <v>607609</v>
      </c>
      <c r="L622" s="56" t="n">
        <v>57333</v>
      </c>
      <c r="M622" s="56" t="n">
        <v>2364</v>
      </c>
      <c r="N622" s="55" t="n">
        <v>591</v>
      </c>
      <c r="O622" s="56" t="n">
        <v>672625</v>
      </c>
    </row>
    <row r="623" customFormat="false" ht="11.25" hidden="false" customHeight="false" outlineLevel="0" collapsed="false">
      <c r="A623" s="53"/>
      <c r="B623" s="51" t="s">
        <v>70</v>
      </c>
      <c r="C623" s="50" t="s">
        <v>72</v>
      </c>
      <c r="D623" s="55" t="n">
        <v>15</v>
      </c>
      <c r="E623" s="55" t="n">
        <v>982</v>
      </c>
      <c r="F623" s="55" t="n">
        <v>108</v>
      </c>
      <c r="G623" s="55" t="n">
        <v>4</v>
      </c>
      <c r="H623" s="54"/>
      <c r="I623" s="56" t="n">
        <v>1109</v>
      </c>
      <c r="J623" s="56" t="n">
        <v>8521</v>
      </c>
      <c r="K623" s="56" t="n">
        <v>557836</v>
      </c>
      <c r="L623" s="56" t="n">
        <v>61351</v>
      </c>
      <c r="M623" s="56" t="n">
        <v>2272</v>
      </c>
      <c r="N623" s="54"/>
      <c r="O623" s="56" t="n">
        <v>629980</v>
      </c>
    </row>
    <row r="624" customFormat="false" ht="11.25" hidden="false" customHeight="false" outlineLevel="0" collapsed="false">
      <c r="A624" s="53"/>
      <c r="B624" s="51" t="s">
        <v>73</v>
      </c>
      <c r="C624" s="50" t="s">
        <v>71</v>
      </c>
      <c r="D624" s="55" t="n">
        <v>23</v>
      </c>
      <c r="E624" s="56" t="n">
        <v>2220</v>
      </c>
      <c r="F624" s="55" t="n">
        <v>248</v>
      </c>
      <c r="G624" s="55" t="n">
        <v>8</v>
      </c>
      <c r="H624" s="55" t="n">
        <v>2</v>
      </c>
      <c r="I624" s="56" t="n">
        <v>2501</v>
      </c>
      <c r="J624" s="56" t="n">
        <v>7218</v>
      </c>
      <c r="K624" s="56" t="n">
        <v>696708</v>
      </c>
      <c r="L624" s="56" t="n">
        <v>77830</v>
      </c>
      <c r="M624" s="56" t="n">
        <v>2511</v>
      </c>
      <c r="N624" s="55" t="n">
        <v>628</v>
      </c>
      <c r="O624" s="56" t="n">
        <v>784895</v>
      </c>
    </row>
    <row r="625" customFormat="false" ht="11.25" hidden="false" customHeight="false" outlineLevel="0" collapsed="false">
      <c r="A625" s="53"/>
      <c r="B625" s="51" t="s">
        <v>73</v>
      </c>
      <c r="C625" s="50" t="s">
        <v>72</v>
      </c>
      <c r="D625" s="55" t="n">
        <v>17</v>
      </c>
      <c r="E625" s="56" t="n">
        <v>2111</v>
      </c>
      <c r="F625" s="55" t="n">
        <v>261</v>
      </c>
      <c r="G625" s="55" t="n">
        <v>6</v>
      </c>
      <c r="H625" s="55" t="n">
        <v>1</v>
      </c>
      <c r="I625" s="56" t="n">
        <v>2396</v>
      </c>
      <c r="J625" s="56" t="n">
        <v>5727</v>
      </c>
      <c r="K625" s="56" t="n">
        <v>711101</v>
      </c>
      <c r="L625" s="56" t="n">
        <v>87919</v>
      </c>
      <c r="M625" s="56" t="n">
        <v>2021</v>
      </c>
      <c r="N625" s="55" t="n">
        <v>337</v>
      </c>
      <c r="O625" s="56" t="n">
        <v>807105</v>
      </c>
    </row>
    <row r="626" customFormat="false" ht="11.25" hidden="false" customHeight="false" outlineLevel="0" collapsed="false">
      <c r="A626" s="53"/>
      <c r="B626" s="51" t="s">
        <v>74</v>
      </c>
      <c r="C626" s="50" t="s">
        <v>71</v>
      </c>
      <c r="D626" s="55" t="n">
        <v>6</v>
      </c>
      <c r="E626" s="55" t="n">
        <v>443</v>
      </c>
      <c r="F626" s="55" t="n">
        <v>52</v>
      </c>
      <c r="G626" s="55" t="n">
        <v>3</v>
      </c>
      <c r="H626" s="55" t="n">
        <v>1</v>
      </c>
      <c r="I626" s="55" t="n">
        <v>505</v>
      </c>
      <c r="J626" s="55" t="n">
        <v>703</v>
      </c>
      <c r="K626" s="56" t="n">
        <v>51907</v>
      </c>
      <c r="L626" s="56" t="n">
        <v>6093</v>
      </c>
      <c r="M626" s="55" t="n">
        <v>352</v>
      </c>
      <c r="N626" s="55" t="n">
        <v>117</v>
      </c>
      <c r="O626" s="56" t="n">
        <v>59172</v>
      </c>
    </row>
    <row r="627" customFormat="false" ht="11.25" hidden="false" customHeight="false" outlineLevel="0" collapsed="false">
      <c r="A627" s="53"/>
      <c r="B627" s="51" t="s">
        <v>74</v>
      </c>
      <c r="C627" s="50" t="s">
        <v>72</v>
      </c>
      <c r="D627" s="55" t="n">
        <v>11</v>
      </c>
      <c r="E627" s="55" t="n">
        <v>374</v>
      </c>
      <c r="F627" s="55" t="n">
        <v>42</v>
      </c>
      <c r="G627" s="55" t="n">
        <v>1</v>
      </c>
      <c r="H627" s="55" t="n">
        <v>1</v>
      </c>
      <c r="I627" s="55" t="n">
        <v>429</v>
      </c>
      <c r="J627" s="56" t="n">
        <v>2566</v>
      </c>
      <c r="K627" s="56" t="n">
        <v>87250</v>
      </c>
      <c r="L627" s="56" t="n">
        <v>9798</v>
      </c>
      <c r="M627" s="55" t="n">
        <v>233</v>
      </c>
      <c r="N627" s="55" t="n">
        <v>233</v>
      </c>
      <c r="O627" s="56" t="n">
        <v>100080</v>
      </c>
    </row>
    <row r="628" customFormat="false" ht="11.25" hidden="false" customHeight="false" outlineLevel="0" collapsed="false">
      <c r="A628" s="53"/>
      <c r="B628" s="51" t="s">
        <v>75</v>
      </c>
      <c r="C628" s="50" t="s">
        <v>71</v>
      </c>
      <c r="D628" s="55" t="n">
        <v>103</v>
      </c>
      <c r="E628" s="56" t="n">
        <v>5692</v>
      </c>
      <c r="F628" s="55" t="n">
        <v>902</v>
      </c>
      <c r="G628" s="55" t="n">
        <v>69</v>
      </c>
      <c r="H628" s="55" t="n">
        <v>37</v>
      </c>
      <c r="I628" s="56" t="n">
        <v>6803</v>
      </c>
      <c r="J628" s="56" t="n">
        <v>13362</v>
      </c>
      <c r="K628" s="56" t="n">
        <v>738395</v>
      </c>
      <c r="L628" s="56" t="n">
        <v>117012</v>
      </c>
      <c r="M628" s="56" t="n">
        <v>8951</v>
      </c>
      <c r="N628" s="56" t="n">
        <v>4800</v>
      </c>
      <c r="O628" s="56" t="n">
        <v>882520</v>
      </c>
    </row>
    <row r="629" customFormat="false" ht="11.25" hidden="false" customHeight="false" outlineLevel="0" collapsed="false">
      <c r="A629" s="53"/>
      <c r="B629" s="51" t="s">
        <v>76</v>
      </c>
      <c r="C629" s="50" t="s">
        <v>72</v>
      </c>
      <c r="D629" s="55" t="n">
        <v>96</v>
      </c>
      <c r="E629" s="56" t="n">
        <v>6196</v>
      </c>
      <c r="F629" s="56" t="n">
        <v>1144</v>
      </c>
      <c r="G629" s="55" t="n">
        <v>40</v>
      </c>
      <c r="H629" s="55" t="n">
        <v>28</v>
      </c>
      <c r="I629" s="56" t="n">
        <v>7504</v>
      </c>
      <c r="J629" s="56" t="n">
        <v>22396</v>
      </c>
      <c r="K629" s="56" t="n">
        <v>1445465</v>
      </c>
      <c r="L629" s="56" t="n">
        <v>266884</v>
      </c>
      <c r="M629" s="56" t="n">
        <v>9332</v>
      </c>
      <c r="N629" s="56" t="n">
        <v>6532</v>
      </c>
      <c r="O629" s="56" t="n">
        <v>1750609</v>
      </c>
    </row>
    <row r="630" customFormat="false" ht="11.25" hidden="false" customHeight="false" outlineLevel="0" collapsed="false">
      <c r="A630" s="53"/>
      <c r="B630" s="51" t="s">
        <v>77</v>
      </c>
      <c r="C630" s="50" t="s">
        <v>71</v>
      </c>
      <c r="D630" s="55" t="n">
        <v>9</v>
      </c>
      <c r="E630" s="56" t="n">
        <v>1142</v>
      </c>
      <c r="F630" s="55" t="n">
        <v>231</v>
      </c>
      <c r="G630" s="55" t="n">
        <v>1</v>
      </c>
      <c r="H630" s="55" t="n">
        <v>1</v>
      </c>
      <c r="I630" s="56" t="n">
        <v>1384</v>
      </c>
      <c r="J630" s="56" t="n">
        <v>1714</v>
      </c>
      <c r="K630" s="56" t="n">
        <v>217445</v>
      </c>
      <c r="L630" s="56" t="n">
        <v>43984</v>
      </c>
      <c r="M630" s="55" t="n">
        <v>190</v>
      </c>
      <c r="N630" s="55" t="n">
        <v>190</v>
      </c>
      <c r="O630" s="56" t="n">
        <v>263523</v>
      </c>
    </row>
    <row r="631" customFormat="false" ht="11.25" hidden="false" customHeight="false" outlineLevel="0" collapsed="false">
      <c r="A631" s="53"/>
      <c r="B631" s="51" t="s">
        <v>78</v>
      </c>
      <c r="C631" s="50" t="s">
        <v>72</v>
      </c>
      <c r="D631" s="55" t="n">
        <v>23</v>
      </c>
      <c r="E631" s="56" t="n">
        <v>3073</v>
      </c>
      <c r="F631" s="55" t="n">
        <v>560</v>
      </c>
      <c r="G631" s="55" t="n">
        <v>5</v>
      </c>
      <c r="H631" s="55" t="n">
        <v>8</v>
      </c>
      <c r="I631" s="56" t="n">
        <v>3669</v>
      </c>
      <c r="J631" s="56" t="n">
        <v>5582</v>
      </c>
      <c r="K631" s="56" t="n">
        <v>745832</v>
      </c>
      <c r="L631" s="56" t="n">
        <v>135915</v>
      </c>
      <c r="M631" s="56" t="n">
        <v>1214</v>
      </c>
      <c r="N631" s="56" t="n">
        <v>1942</v>
      </c>
      <c r="O631" s="56" t="n">
        <v>890485</v>
      </c>
    </row>
    <row r="632" customFormat="false" ht="11.25" hidden="false" customHeight="false" outlineLevel="0" collapsed="false">
      <c r="A632" s="53"/>
      <c r="B632" s="51" t="s">
        <v>68</v>
      </c>
      <c r="C632" s="51"/>
      <c r="D632" s="55" t="n">
        <v>311</v>
      </c>
      <c r="E632" s="56" t="n">
        <v>23261</v>
      </c>
      <c r="F632" s="56" t="n">
        <v>3645</v>
      </c>
      <c r="G632" s="55" t="n">
        <v>141</v>
      </c>
      <c r="H632" s="55" t="n">
        <v>80</v>
      </c>
      <c r="I632" s="57" t="n">
        <v>27438</v>
      </c>
      <c r="J632" s="56" t="n">
        <v>72517</v>
      </c>
      <c r="K632" s="56" t="n">
        <v>5859548</v>
      </c>
      <c r="L632" s="56" t="n">
        <v>864119</v>
      </c>
      <c r="M632" s="56" t="n">
        <v>29440</v>
      </c>
      <c r="N632" s="56" t="n">
        <v>15370</v>
      </c>
      <c r="O632" s="58" t="n">
        <v>6840994</v>
      </c>
    </row>
    <row r="633" customFormat="false" ht="11.25" hidden="false" customHeight="true" outlineLevel="0" collapsed="false">
      <c r="A633" s="53" t="s">
        <v>135</v>
      </c>
      <c r="B633" s="51" t="s">
        <v>70</v>
      </c>
      <c r="C633" s="50" t="s">
        <v>71</v>
      </c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customFormat="false" ht="11.25" hidden="false" customHeight="false" outlineLevel="0" collapsed="false">
      <c r="A634" s="53"/>
      <c r="B634" s="51" t="s">
        <v>70</v>
      </c>
      <c r="C634" s="50" t="s">
        <v>72</v>
      </c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customFormat="false" ht="11.25" hidden="false" customHeight="false" outlineLevel="0" collapsed="false">
      <c r="A635" s="53"/>
      <c r="B635" s="51" t="s">
        <v>73</v>
      </c>
      <c r="C635" s="50" t="s">
        <v>71</v>
      </c>
      <c r="D635" s="55" t="n">
        <v>175</v>
      </c>
      <c r="E635" s="55" t="n">
        <v>24</v>
      </c>
      <c r="F635" s="55" t="n">
        <v>53</v>
      </c>
      <c r="G635" s="55" t="n">
        <v>53</v>
      </c>
      <c r="H635" s="55" t="n">
        <v>15</v>
      </c>
      <c r="I635" s="55" t="n">
        <v>320</v>
      </c>
      <c r="J635" s="56" t="n">
        <v>54921</v>
      </c>
      <c r="K635" s="56" t="n">
        <v>7532</v>
      </c>
      <c r="L635" s="56" t="n">
        <v>16633</v>
      </c>
      <c r="M635" s="56" t="n">
        <v>16633</v>
      </c>
      <c r="N635" s="56" t="n">
        <v>4707</v>
      </c>
      <c r="O635" s="56" t="n">
        <v>100426</v>
      </c>
    </row>
    <row r="636" customFormat="false" ht="11.25" hidden="false" customHeight="false" outlineLevel="0" collapsed="false">
      <c r="A636" s="53"/>
      <c r="B636" s="51" t="s">
        <v>73</v>
      </c>
      <c r="C636" s="50" t="s">
        <v>72</v>
      </c>
      <c r="D636" s="55" t="n">
        <v>109</v>
      </c>
      <c r="E636" s="55" t="n">
        <v>22</v>
      </c>
      <c r="F636" s="55" t="n">
        <v>47</v>
      </c>
      <c r="G636" s="55" t="n">
        <v>33</v>
      </c>
      <c r="H636" s="55" t="n">
        <v>17</v>
      </c>
      <c r="I636" s="55" t="n">
        <v>228</v>
      </c>
      <c r="J636" s="56" t="n">
        <v>36717</v>
      </c>
      <c r="K636" s="56" t="n">
        <v>7411</v>
      </c>
      <c r="L636" s="56" t="n">
        <v>15832</v>
      </c>
      <c r="M636" s="56" t="n">
        <v>11116</v>
      </c>
      <c r="N636" s="56" t="n">
        <v>5727</v>
      </c>
      <c r="O636" s="56" t="n">
        <v>76803</v>
      </c>
    </row>
    <row r="637" customFormat="false" ht="11.25" hidden="false" customHeight="false" outlineLevel="0" collapsed="false">
      <c r="A637" s="53"/>
      <c r="B637" s="51" t="s">
        <v>74</v>
      </c>
      <c r="C637" s="50" t="s">
        <v>71</v>
      </c>
      <c r="D637" s="56" t="n">
        <v>1066</v>
      </c>
      <c r="E637" s="55" t="n">
        <v>200</v>
      </c>
      <c r="F637" s="55" t="n">
        <v>368</v>
      </c>
      <c r="G637" s="55" t="n">
        <v>429</v>
      </c>
      <c r="H637" s="55" t="n">
        <v>162</v>
      </c>
      <c r="I637" s="56" t="n">
        <v>2225</v>
      </c>
      <c r="J637" s="56" t="n">
        <v>124905</v>
      </c>
      <c r="K637" s="56" t="n">
        <v>23434</v>
      </c>
      <c r="L637" s="56" t="n">
        <v>43119</v>
      </c>
      <c r="M637" s="56" t="n">
        <v>50267</v>
      </c>
      <c r="N637" s="56" t="n">
        <v>18982</v>
      </c>
      <c r="O637" s="56" t="n">
        <v>260707</v>
      </c>
    </row>
    <row r="638" customFormat="false" ht="11.25" hidden="false" customHeight="false" outlineLevel="0" collapsed="false">
      <c r="A638" s="53"/>
      <c r="B638" s="51" t="s">
        <v>74</v>
      </c>
      <c r="C638" s="50" t="s">
        <v>72</v>
      </c>
      <c r="D638" s="55" t="n">
        <v>982</v>
      </c>
      <c r="E638" s="55" t="n">
        <v>233</v>
      </c>
      <c r="F638" s="55" t="n">
        <v>350</v>
      </c>
      <c r="G638" s="55" t="n">
        <v>505</v>
      </c>
      <c r="H638" s="55" t="n">
        <v>159</v>
      </c>
      <c r="I638" s="56" t="n">
        <v>2229</v>
      </c>
      <c r="J638" s="56" t="n">
        <v>229091</v>
      </c>
      <c r="K638" s="56" t="n">
        <v>54357</v>
      </c>
      <c r="L638" s="56" t="n">
        <v>81652</v>
      </c>
      <c r="M638" s="56" t="n">
        <v>117811</v>
      </c>
      <c r="N638" s="56" t="n">
        <v>37093</v>
      </c>
      <c r="O638" s="56" t="n">
        <v>520004</v>
      </c>
    </row>
    <row r="639" customFormat="false" ht="11.25" hidden="false" customHeight="false" outlineLevel="0" collapsed="false">
      <c r="A639" s="53"/>
      <c r="B639" s="51" t="s">
        <v>75</v>
      </c>
      <c r="C639" s="50" t="s">
        <v>71</v>
      </c>
      <c r="D639" s="55" t="n">
        <v>732</v>
      </c>
      <c r="E639" s="55" t="n">
        <v>183</v>
      </c>
      <c r="F639" s="55" t="n">
        <v>262</v>
      </c>
      <c r="G639" s="55" t="n">
        <v>376</v>
      </c>
      <c r="H639" s="55" t="n">
        <v>148</v>
      </c>
      <c r="I639" s="56" t="n">
        <v>1701</v>
      </c>
      <c r="J639" s="56" t="n">
        <v>94959</v>
      </c>
      <c r="K639" s="56" t="n">
        <v>23740</v>
      </c>
      <c r="L639" s="56" t="n">
        <v>33988</v>
      </c>
      <c r="M639" s="56" t="n">
        <v>48777</v>
      </c>
      <c r="N639" s="56" t="n">
        <v>19199</v>
      </c>
      <c r="O639" s="56" t="n">
        <v>220663</v>
      </c>
    </row>
    <row r="640" customFormat="false" ht="11.25" hidden="false" customHeight="false" outlineLevel="0" collapsed="false">
      <c r="A640" s="53"/>
      <c r="B640" s="51" t="s">
        <v>76</v>
      </c>
      <c r="C640" s="50" t="s">
        <v>72</v>
      </c>
      <c r="D640" s="55" t="n">
        <v>881</v>
      </c>
      <c r="E640" s="55" t="n">
        <v>196</v>
      </c>
      <c r="F640" s="55" t="n">
        <v>261</v>
      </c>
      <c r="G640" s="55" t="n">
        <v>491</v>
      </c>
      <c r="H640" s="55" t="n">
        <v>155</v>
      </c>
      <c r="I640" s="56" t="n">
        <v>1984</v>
      </c>
      <c r="J640" s="56" t="n">
        <v>205528</v>
      </c>
      <c r="K640" s="56" t="n">
        <v>45725</v>
      </c>
      <c r="L640" s="56" t="n">
        <v>60889</v>
      </c>
      <c r="M640" s="56" t="n">
        <v>114545</v>
      </c>
      <c r="N640" s="56" t="n">
        <v>36160</v>
      </c>
      <c r="O640" s="56" t="n">
        <v>462847</v>
      </c>
    </row>
    <row r="641" customFormat="false" ht="11.25" hidden="false" customHeight="false" outlineLevel="0" collapsed="false">
      <c r="A641" s="53"/>
      <c r="B641" s="51" t="s">
        <v>77</v>
      </c>
      <c r="C641" s="50" t="s">
        <v>71</v>
      </c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customFormat="false" ht="11.25" hidden="false" customHeight="false" outlineLevel="0" collapsed="false">
      <c r="A642" s="53"/>
      <c r="B642" s="51" t="s">
        <v>78</v>
      </c>
      <c r="C642" s="50" t="s">
        <v>72</v>
      </c>
      <c r="D642" s="55" t="n">
        <v>1</v>
      </c>
      <c r="E642" s="54"/>
      <c r="F642" s="54"/>
      <c r="G642" s="54"/>
      <c r="H642" s="54"/>
      <c r="I642" s="55" t="n">
        <v>1</v>
      </c>
      <c r="J642" s="55" t="n">
        <v>243</v>
      </c>
      <c r="K642" s="54"/>
      <c r="L642" s="54"/>
      <c r="M642" s="54"/>
      <c r="N642" s="54"/>
      <c r="O642" s="55" t="n">
        <v>243</v>
      </c>
    </row>
    <row r="643" customFormat="false" ht="11.25" hidden="false" customHeight="false" outlineLevel="0" collapsed="false">
      <c r="A643" s="53"/>
      <c r="B643" s="51" t="s">
        <v>68</v>
      </c>
      <c r="C643" s="51"/>
      <c r="D643" s="56" t="n">
        <v>3946</v>
      </c>
      <c r="E643" s="55" t="n">
        <v>858</v>
      </c>
      <c r="F643" s="56" t="n">
        <v>1341</v>
      </c>
      <c r="G643" s="56" t="n">
        <v>1887</v>
      </c>
      <c r="H643" s="55" t="n">
        <v>656</v>
      </c>
      <c r="I643" s="57" t="n">
        <v>8688</v>
      </c>
      <c r="J643" s="56" t="n">
        <v>746364</v>
      </c>
      <c r="K643" s="56" t="n">
        <v>162199</v>
      </c>
      <c r="L643" s="56" t="n">
        <v>252113</v>
      </c>
      <c r="M643" s="56" t="n">
        <v>359149</v>
      </c>
      <c r="N643" s="56" t="n">
        <v>121868</v>
      </c>
      <c r="O643" s="58" t="n">
        <v>1641693</v>
      </c>
    </row>
    <row r="644" customFormat="false" ht="11.25" hidden="false" customHeight="true" outlineLevel="0" collapsed="false">
      <c r="A644" s="53" t="s">
        <v>136</v>
      </c>
      <c r="B644" s="51" t="s">
        <v>70</v>
      </c>
      <c r="C644" s="50" t="s">
        <v>71</v>
      </c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customFormat="false" ht="11.25" hidden="false" customHeight="false" outlineLevel="0" collapsed="false">
      <c r="A645" s="53"/>
      <c r="B645" s="51" t="s">
        <v>70</v>
      </c>
      <c r="C645" s="50" t="s">
        <v>72</v>
      </c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customFormat="false" ht="11.25" hidden="false" customHeight="false" outlineLevel="0" collapsed="false">
      <c r="A646" s="53"/>
      <c r="B646" s="51" t="s">
        <v>73</v>
      </c>
      <c r="C646" s="50" t="s">
        <v>71</v>
      </c>
      <c r="D646" s="55" t="n">
        <v>115</v>
      </c>
      <c r="E646" s="55" t="n">
        <v>23</v>
      </c>
      <c r="F646" s="55" t="n">
        <v>106</v>
      </c>
      <c r="G646" s="55" t="n">
        <v>33</v>
      </c>
      <c r="H646" s="55" t="n">
        <v>20</v>
      </c>
      <c r="I646" s="55" t="n">
        <v>297</v>
      </c>
      <c r="J646" s="56" t="n">
        <v>36091</v>
      </c>
      <c r="K646" s="56" t="n">
        <v>7218</v>
      </c>
      <c r="L646" s="56" t="n">
        <v>33266</v>
      </c>
      <c r="M646" s="56" t="n">
        <v>10356</v>
      </c>
      <c r="N646" s="56" t="n">
        <v>6277</v>
      </c>
      <c r="O646" s="56" t="n">
        <v>93208</v>
      </c>
    </row>
    <row r="647" customFormat="false" ht="11.25" hidden="false" customHeight="false" outlineLevel="0" collapsed="false">
      <c r="A647" s="53"/>
      <c r="B647" s="51" t="s">
        <v>73</v>
      </c>
      <c r="C647" s="50" t="s">
        <v>72</v>
      </c>
      <c r="D647" s="55" t="n">
        <v>100</v>
      </c>
      <c r="E647" s="55" t="n">
        <v>13</v>
      </c>
      <c r="F647" s="55" t="n">
        <v>90</v>
      </c>
      <c r="G647" s="55" t="n">
        <v>44</v>
      </c>
      <c r="H647" s="55" t="n">
        <v>30</v>
      </c>
      <c r="I647" s="55" t="n">
        <v>277</v>
      </c>
      <c r="J647" s="56" t="n">
        <v>33686</v>
      </c>
      <c r="K647" s="56" t="n">
        <v>4379</v>
      </c>
      <c r="L647" s="56" t="n">
        <v>30317</v>
      </c>
      <c r="M647" s="56" t="n">
        <v>14822</v>
      </c>
      <c r="N647" s="56" t="n">
        <v>10106</v>
      </c>
      <c r="O647" s="56" t="n">
        <v>93310</v>
      </c>
    </row>
    <row r="648" customFormat="false" ht="11.25" hidden="false" customHeight="false" outlineLevel="0" collapsed="false">
      <c r="A648" s="53"/>
      <c r="B648" s="51" t="s">
        <v>74</v>
      </c>
      <c r="C648" s="50" t="s">
        <v>71</v>
      </c>
      <c r="D648" s="55" t="n">
        <v>326</v>
      </c>
      <c r="E648" s="55" t="n">
        <v>60</v>
      </c>
      <c r="F648" s="55" t="n">
        <v>249</v>
      </c>
      <c r="G648" s="55" t="n">
        <v>66</v>
      </c>
      <c r="H648" s="55" t="n">
        <v>59</v>
      </c>
      <c r="I648" s="55" t="n">
        <v>760</v>
      </c>
      <c r="J648" s="56" t="n">
        <v>38198</v>
      </c>
      <c r="K648" s="56" t="n">
        <v>7030</v>
      </c>
      <c r="L648" s="56" t="n">
        <v>29176</v>
      </c>
      <c r="M648" s="56" t="n">
        <v>7733</v>
      </c>
      <c r="N648" s="56" t="n">
        <v>6913</v>
      </c>
      <c r="O648" s="56" t="n">
        <v>89050</v>
      </c>
    </row>
    <row r="649" customFormat="false" ht="11.25" hidden="false" customHeight="false" outlineLevel="0" collapsed="false">
      <c r="A649" s="53"/>
      <c r="B649" s="51" t="s">
        <v>74</v>
      </c>
      <c r="C649" s="50" t="s">
        <v>72</v>
      </c>
      <c r="D649" s="55" t="n">
        <v>286</v>
      </c>
      <c r="E649" s="55" t="n">
        <v>40</v>
      </c>
      <c r="F649" s="55" t="n">
        <v>209</v>
      </c>
      <c r="G649" s="55" t="n">
        <v>94</v>
      </c>
      <c r="H649" s="55" t="n">
        <v>44</v>
      </c>
      <c r="I649" s="55" t="n">
        <v>673</v>
      </c>
      <c r="J649" s="56" t="n">
        <v>66721</v>
      </c>
      <c r="K649" s="56" t="n">
        <v>9332</v>
      </c>
      <c r="L649" s="56" t="n">
        <v>48758</v>
      </c>
      <c r="M649" s="56" t="n">
        <v>21929</v>
      </c>
      <c r="N649" s="56" t="n">
        <v>10265</v>
      </c>
      <c r="O649" s="56" t="n">
        <v>157005</v>
      </c>
    </row>
    <row r="650" customFormat="false" ht="11.25" hidden="false" customHeight="false" outlineLevel="0" collapsed="false">
      <c r="A650" s="53"/>
      <c r="B650" s="51" t="s">
        <v>75</v>
      </c>
      <c r="C650" s="50" t="s">
        <v>71</v>
      </c>
      <c r="D650" s="56" t="n">
        <v>3125</v>
      </c>
      <c r="E650" s="55" t="n">
        <v>927</v>
      </c>
      <c r="F650" s="56" t="n">
        <v>1901</v>
      </c>
      <c r="G650" s="55" t="n">
        <v>653</v>
      </c>
      <c r="H650" s="55" t="n">
        <v>449</v>
      </c>
      <c r="I650" s="56" t="n">
        <v>7055</v>
      </c>
      <c r="J650" s="56" t="n">
        <v>405391</v>
      </c>
      <c r="K650" s="56" t="n">
        <v>120255</v>
      </c>
      <c r="L650" s="56" t="n">
        <v>246607</v>
      </c>
      <c r="M650" s="56" t="n">
        <v>84710</v>
      </c>
      <c r="N650" s="56" t="n">
        <v>58247</v>
      </c>
      <c r="O650" s="56" t="n">
        <v>915210</v>
      </c>
    </row>
    <row r="651" customFormat="false" ht="11.25" hidden="false" customHeight="false" outlineLevel="0" collapsed="false">
      <c r="A651" s="53"/>
      <c r="B651" s="51" t="s">
        <v>76</v>
      </c>
      <c r="C651" s="50" t="s">
        <v>72</v>
      </c>
      <c r="D651" s="56" t="n">
        <v>1834</v>
      </c>
      <c r="E651" s="55" t="n">
        <v>420</v>
      </c>
      <c r="F651" s="56" t="n">
        <v>1312</v>
      </c>
      <c r="G651" s="55" t="n">
        <v>267</v>
      </c>
      <c r="H651" s="55" t="n">
        <v>300</v>
      </c>
      <c r="I651" s="56" t="n">
        <v>4133</v>
      </c>
      <c r="J651" s="56" t="n">
        <v>427854</v>
      </c>
      <c r="K651" s="56" t="n">
        <v>97982</v>
      </c>
      <c r="L651" s="56" t="n">
        <v>306076</v>
      </c>
      <c r="M651" s="56" t="n">
        <v>62288</v>
      </c>
      <c r="N651" s="56" t="n">
        <v>69987</v>
      </c>
      <c r="O651" s="56" t="n">
        <v>964187</v>
      </c>
    </row>
    <row r="652" customFormat="false" ht="11.25" hidden="false" customHeight="false" outlineLevel="0" collapsed="false">
      <c r="A652" s="53"/>
      <c r="B652" s="51" t="s">
        <v>77</v>
      </c>
      <c r="C652" s="50" t="s">
        <v>71</v>
      </c>
      <c r="D652" s="55" t="n">
        <v>736</v>
      </c>
      <c r="E652" s="55" t="n">
        <v>100</v>
      </c>
      <c r="F652" s="55" t="n">
        <v>572</v>
      </c>
      <c r="G652" s="55" t="n">
        <v>103</v>
      </c>
      <c r="H652" s="55" t="n">
        <v>48</v>
      </c>
      <c r="I652" s="56" t="n">
        <v>1559</v>
      </c>
      <c r="J652" s="56" t="n">
        <v>140140</v>
      </c>
      <c r="K652" s="56" t="n">
        <v>19041</v>
      </c>
      <c r="L652" s="56" t="n">
        <v>108913</v>
      </c>
      <c r="M652" s="56" t="n">
        <v>19612</v>
      </c>
      <c r="N652" s="56" t="n">
        <v>9140</v>
      </c>
      <c r="O652" s="56" t="n">
        <v>296846</v>
      </c>
    </row>
    <row r="653" customFormat="false" ht="11.25" hidden="false" customHeight="false" outlineLevel="0" collapsed="false">
      <c r="A653" s="53"/>
      <c r="B653" s="51" t="s">
        <v>78</v>
      </c>
      <c r="C653" s="50" t="s">
        <v>72</v>
      </c>
      <c r="D653" s="56" t="n">
        <v>1877</v>
      </c>
      <c r="E653" s="55" t="n">
        <v>172</v>
      </c>
      <c r="F653" s="56" t="n">
        <v>1388</v>
      </c>
      <c r="G653" s="55" t="n">
        <v>209</v>
      </c>
      <c r="H653" s="55" t="n">
        <v>79</v>
      </c>
      <c r="I653" s="56" t="n">
        <v>3725</v>
      </c>
      <c r="J653" s="56" t="n">
        <v>455557</v>
      </c>
      <c r="K653" s="56" t="n">
        <v>41745</v>
      </c>
      <c r="L653" s="56" t="n">
        <v>336875</v>
      </c>
      <c r="M653" s="56" t="n">
        <v>50725</v>
      </c>
      <c r="N653" s="56" t="n">
        <v>19174</v>
      </c>
      <c r="O653" s="56" t="n">
        <v>904076</v>
      </c>
    </row>
    <row r="654" customFormat="false" ht="11.25" hidden="false" customHeight="false" outlineLevel="0" collapsed="false">
      <c r="A654" s="53"/>
      <c r="B654" s="51" t="s">
        <v>68</v>
      </c>
      <c r="C654" s="51"/>
      <c r="D654" s="56" t="n">
        <v>8399</v>
      </c>
      <c r="E654" s="56" t="n">
        <v>1755</v>
      </c>
      <c r="F654" s="56" t="n">
        <v>5827</v>
      </c>
      <c r="G654" s="56" t="n">
        <v>1469</v>
      </c>
      <c r="H654" s="56" t="n">
        <v>1029</v>
      </c>
      <c r="I654" s="57" t="n">
        <v>18479</v>
      </c>
      <c r="J654" s="56" t="n">
        <v>1603638</v>
      </c>
      <c r="K654" s="56" t="n">
        <v>306982</v>
      </c>
      <c r="L654" s="56" t="n">
        <v>1139988</v>
      </c>
      <c r="M654" s="56" t="n">
        <v>272175</v>
      </c>
      <c r="N654" s="56" t="n">
        <v>190109</v>
      </c>
      <c r="O654" s="58" t="n">
        <v>3512892</v>
      </c>
    </row>
    <row r="655" customFormat="false" ht="11.25" hidden="false" customHeight="true" outlineLevel="0" collapsed="false">
      <c r="A655" s="53" t="s">
        <v>137</v>
      </c>
      <c r="B655" s="51" t="s">
        <v>70</v>
      </c>
      <c r="C655" s="50" t="s">
        <v>71</v>
      </c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customFormat="false" ht="11.25" hidden="false" customHeight="false" outlineLevel="0" collapsed="false">
      <c r="A656" s="53"/>
      <c r="B656" s="51" t="s">
        <v>70</v>
      </c>
      <c r="C656" s="50" t="s">
        <v>72</v>
      </c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customFormat="false" ht="11.25" hidden="false" customHeight="false" outlineLevel="0" collapsed="false">
      <c r="A657" s="53"/>
      <c r="B657" s="51" t="s">
        <v>73</v>
      </c>
      <c r="C657" s="50" t="s">
        <v>71</v>
      </c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customFormat="false" ht="11.25" hidden="false" customHeight="false" outlineLevel="0" collapsed="false">
      <c r="A658" s="53"/>
      <c r="B658" s="51" t="s">
        <v>73</v>
      </c>
      <c r="C658" s="50" t="s">
        <v>72</v>
      </c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customFormat="false" ht="11.25" hidden="false" customHeight="false" outlineLevel="0" collapsed="false">
      <c r="A659" s="53"/>
      <c r="B659" s="51" t="s">
        <v>74</v>
      </c>
      <c r="C659" s="50" t="s">
        <v>71</v>
      </c>
      <c r="D659" s="55" t="n">
        <v>26</v>
      </c>
      <c r="E659" s="55" t="n">
        <v>199</v>
      </c>
      <c r="F659" s="55" t="n">
        <v>51</v>
      </c>
      <c r="G659" s="55" t="n">
        <v>9</v>
      </c>
      <c r="H659" s="55" t="n">
        <v>14</v>
      </c>
      <c r="I659" s="55" t="n">
        <v>299</v>
      </c>
      <c r="J659" s="56" t="n">
        <v>3046</v>
      </c>
      <c r="K659" s="56" t="n">
        <v>23317</v>
      </c>
      <c r="L659" s="56" t="n">
        <v>5976</v>
      </c>
      <c r="M659" s="56" t="n">
        <v>1055</v>
      </c>
      <c r="N659" s="56" t="n">
        <v>1640</v>
      </c>
      <c r="O659" s="56" t="n">
        <v>35034</v>
      </c>
    </row>
    <row r="660" customFormat="false" ht="11.25" hidden="false" customHeight="false" outlineLevel="0" collapsed="false">
      <c r="A660" s="53"/>
      <c r="B660" s="51" t="s">
        <v>74</v>
      </c>
      <c r="C660" s="50" t="s">
        <v>72</v>
      </c>
      <c r="D660" s="55" t="n">
        <v>22</v>
      </c>
      <c r="E660" s="55" t="n">
        <v>176</v>
      </c>
      <c r="F660" s="55" t="n">
        <v>53</v>
      </c>
      <c r="G660" s="55" t="n">
        <v>8</v>
      </c>
      <c r="H660" s="55" t="n">
        <v>17</v>
      </c>
      <c r="I660" s="55" t="n">
        <v>276</v>
      </c>
      <c r="J660" s="56" t="n">
        <v>5132</v>
      </c>
      <c r="K660" s="56" t="n">
        <v>41059</v>
      </c>
      <c r="L660" s="56" t="n">
        <v>12364</v>
      </c>
      <c r="M660" s="56" t="n">
        <v>1866</v>
      </c>
      <c r="N660" s="56" t="n">
        <v>3966</v>
      </c>
      <c r="O660" s="56" t="n">
        <v>64387</v>
      </c>
    </row>
    <row r="661" customFormat="false" ht="11.25" hidden="false" customHeight="false" outlineLevel="0" collapsed="false">
      <c r="A661" s="53"/>
      <c r="B661" s="51" t="s">
        <v>75</v>
      </c>
      <c r="C661" s="50" t="s">
        <v>71</v>
      </c>
      <c r="D661" s="56" t="n">
        <v>1521</v>
      </c>
      <c r="E661" s="56" t="n">
        <v>4186</v>
      </c>
      <c r="F661" s="56" t="n">
        <v>1867</v>
      </c>
      <c r="G661" s="55" t="n">
        <v>639</v>
      </c>
      <c r="H661" s="55" t="n">
        <v>332</v>
      </c>
      <c r="I661" s="56" t="n">
        <v>8545</v>
      </c>
      <c r="J661" s="56" t="n">
        <v>197312</v>
      </c>
      <c r="K661" s="56" t="n">
        <v>543029</v>
      </c>
      <c r="L661" s="56" t="n">
        <v>242197</v>
      </c>
      <c r="M661" s="56" t="n">
        <v>82894</v>
      </c>
      <c r="N661" s="56" t="n">
        <v>43069</v>
      </c>
      <c r="O661" s="56" t="n">
        <v>1108501</v>
      </c>
    </row>
    <row r="662" customFormat="false" ht="11.25" hidden="false" customHeight="false" outlineLevel="0" collapsed="false">
      <c r="A662" s="53"/>
      <c r="B662" s="51" t="s">
        <v>76</v>
      </c>
      <c r="C662" s="50" t="s">
        <v>72</v>
      </c>
      <c r="D662" s="56" t="n">
        <v>1171</v>
      </c>
      <c r="E662" s="56" t="n">
        <v>3575</v>
      </c>
      <c r="F662" s="56" t="n">
        <v>2102</v>
      </c>
      <c r="G662" s="55" t="n">
        <v>376</v>
      </c>
      <c r="H662" s="55" t="n">
        <v>206</v>
      </c>
      <c r="I662" s="56" t="n">
        <v>7430</v>
      </c>
      <c r="J662" s="56" t="n">
        <v>273183</v>
      </c>
      <c r="K662" s="56" t="n">
        <v>834012</v>
      </c>
      <c r="L662" s="56" t="n">
        <v>490376</v>
      </c>
      <c r="M662" s="56" t="n">
        <v>87717</v>
      </c>
      <c r="N662" s="56" t="n">
        <v>48058</v>
      </c>
      <c r="O662" s="56" t="n">
        <v>1733346</v>
      </c>
    </row>
    <row r="663" customFormat="false" ht="11.25" hidden="false" customHeight="false" outlineLevel="0" collapsed="false">
      <c r="A663" s="53"/>
      <c r="B663" s="51" t="s">
        <v>77</v>
      </c>
      <c r="C663" s="50" t="s">
        <v>71</v>
      </c>
      <c r="D663" s="55" t="n">
        <v>352</v>
      </c>
      <c r="E663" s="56" t="n">
        <v>1153</v>
      </c>
      <c r="F663" s="55" t="n">
        <v>384</v>
      </c>
      <c r="G663" s="55" t="n">
        <v>50</v>
      </c>
      <c r="H663" s="55" t="n">
        <v>62</v>
      </c>
      <c r="I663" s="56" t="n">
        <v>2001</v>
      </c>
      <c r="J663" s="56" t="n">
        <v>67023</v>
      </c>
      <c r="K663" s="56" t="n">
        <v>219540</v>
      </c>
      <c r="L663" s="56" t="n">
        <v>73116</v>
      </c>
      <c r="M663" s="56" t="n">
        <v>9520</v>
      </c>
      <c r="N663" s="56" t="n">
        <v>11805</v>
      </c>
      <c r="O663" s="56" t="n">
        <v>381004</v>
      </c>
    </row>
    <row r="664" customFormat="false" ht="11.25" hidden="false" customHeight="false" outlineLevel="0" collapsed="false">
      <c r="A664" s="53"/>
      <c r="B664" s="51" t="s">
        <v>78</v>
      </c>
      <c r="C664" s="50" t="s">
        <v>72</v>
      </c>
      <c r="D664" s="55" t="n">
        <v>851</v>
      </c>
      <c r="E664" s="56" t="n">
        <v>2954</v>
      </c>
      <c r="F664" s="56" t="n">
        <v>1133</v>
      </c>
      <c r="G664" s="55" t="n">
        <v>138</v>
      </c>
      <c r="H664" s="55" t="n">
        <v>199</v>
      </c>
      <c r="I664" s="56" t="n">
        <v>5275</v>
      </c>
      <c r="J664" s="56" t="n">
        <v>206542</v>
      </c>
      <c r="K664" s="56" t="n">
        <v>716951</v>
      </c>
      <c r="L664" s="56" t="n">
        <v>274985</v>
      </c>
      <c r="M664" s="56" t="n">
        <v>33493</v>
      </c>
      <c r="N664" s="56" t="n">
        <v>48298</v>
      </c>
      <c r="O664" s="56" t="n">
        <v>1280269</v>
      </c>
    </row>
    <row r="665" customFormat="false" ht="11.25" hidden="false" customHeight="false" outlineLevel="0" collapsed="false">
      <c r="A665" s="53"/>
      <c r="B665" s="51" t="s">
        <v>68</v>
      </c>
      <c r="C665" s="51"/>
      <c r="D665" s="56" t="n">
        <v>3943</v>
      </c>
      <c r="E665" s="56" t="n">
        <v>12243</v>
      </c>
      <c r="F665" s="56" t="n">
        <v>5590</v>
      </c>
      <c r="G665" s="56" t="n">
        <v>1220</v>
      </c>
      <c r="H665" s="55" t="n">
        <v>830</v>
      </c>
      <c r="I665" s="57" t="n">
        <v>23826</v>
      </c>
      <c r="J665" s="56" t="n">
        <v>752238</v>
      </c>
      <c r="K665" s="56" t="n">
        <v>2377908</v>
      </c>
      <c r="L665" s="56" t="n">
        <v>1099014</v>
      </c>
      <c r="M665" s="56" t="n">
        <v>216545</v>
      </c>
      <c r="N665" s="56" t="n">
        <v>156836</v>
      </c>
      <c r="O665" s="58" t="n">
        <v>4602541</v>
      </c>
    </row>
    <row r="666" customFormat="false" ht="11.25" hidden="false" customHeight="true" outlineLevel="0" collapsed="false">
      <c r="A666" s="53" t="s">
        <v>138</v>
      </c>
      <c r="B666" s="51" t="s">
        <v>70</v>
      </c>
      <c r="C666" s="50" t="s">
        <v>71</v>
      </c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customFormat="false" ht="11.25" hidden="false" customHeight="false" outlineLevel="0" collapsed="false">
      <c r="A667" s="53"/>
      <c r="B667" s="51" t="s">
        <v>70</v>
      </c>
      <c r="C667" s="50" t="s">
        <v>72</v>
      </c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customFormat="false" ht="11.25" hidden="false" customHeight="false" outlineLevel="0" collapsed="false">
      <c r="A668" s="53"/>
      <c r="B668" s="51" t="s">
        <v>73</v>
      </c>
      <c r="C668" s="50" t="s">
        <v>71</v>
      </c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customFormat="false" ht="11.25" hidden="false" customHeight="false" outlineLevel="0" collapsed="false">
      <c r="A669" s="53"/>
      <c r="B669" s="51" t="s">
        <v>73</v>
      </c>
      <c r="C669" s="50" t="s">
        <v>72</v>
      </c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customFormat="false" ht="11.25" hidden="false" customHeight="false" outlineLevel="0" collapsed="false">
      <c r="A670" s="53"/>
      <c r="B670" s="51" t="s">
        <v>74</v>
      </c>
      <c r="C670" s="50" t="s">
        <v>71</v>
      </c>
      <c r="D670" s="55" t="n">
        <v>7</v>
      </c>
      <c r="E670" s="55" t="n">
        <v>4</v>
      </c>
      <c r="F670" s="55" t="n">
        <v>2</v>
      </c>
      <c r="G670" s="55" t="n">
        <v>1</v>
      </c>
      <c r="H670" s="55" t="n">
        <v>12</v>
      </c>
      <c r="I670" s="55" t="n">
        <v>26</v>
      </c>
      <c r="J670" s="55" t="n">
        <v>820</v>
      </c>
      <c r="K670" s="55" t="n">
        <v>469</v>
      </c>
      <c r="L670" s="55" t="n">
        <v>234</v>
      </c>
      <c r="M670" s="55" t="n">
        <v>117</v>
      </c>
      <c r="N670" s="56" t="n">
        <v>1406</v>
      </c>
      <c r="O670" s="56" t="n">
        <v>3046</v>
      </c>
    </row>
    <row r="671" customFormat="false" ht="11.25" hidden="false" customHeight="false" outlineLevel="0" collapsed="false">
      <c r="A671" s="53"/>
      <c r="B671" s="51" t="s">
        <v>74</v>
      </c>
      <c r="C671" s="50" t="s">
        <v>72</v>
      </c>
      <c r="D671" s="55" t="n">
        <v>5</v>
      </c>
      <c r="E671" s="55" t="n">
        <v>5</v>
      </c>
      <c r="F671" s="55" t="n">
        <v>1</v>
      </c>
      <c r="G671" s="55" t="n">
        <v>1</v>
      </c>
      <c r="H671" s="55" t="n">
        <v>11</v>
      </c>
      <c r="I671" s="55" t="n">
        <v>23</v>
      </c>
      <c r="J671" s="56" t="n">
        <v>1166</v>
      </c>
      <c r="K671" s="56" t="n">
        <v>1166</v>
      </c>
      <c r="L671" s="55" t="n">
        <v>233</v>
      </c>
      <c r="M671" s="55" t="n">
        <v>233</v>
      </c>
      <c r="N671" s="56" t="n">
        <v>2566</v>
      </c>
      <c r="O671" s="56" t="n">
        <v>5364</v>
      </c>
    </row>
    <row r="672" customFormat="false" ht="11.25" hidden="false" customHeight="false" outlineLevel="0" collapsed="false">
      <c r="A672" s="53"/>
      <c r="B672" s="51" t="s">
        <v>75</v>
      </c>
      <c r="C672" s="50" t="s">
        <v>71</v>
      </c>
      <c r="D672" s="55" t="n">
        <v>579</v>
      </c>
      <c r="E672" s="55" t="n">
        <v>552</v>
      </c>
      <c r="F672" s="55" t="n">
        <v>143</v>
      </c>
      <c r="G672" s="55" t="n">
        <v>60</v>
      </c>
      <c r="H672" s="56" t="n">
        <v>1272</v>
      </c>
      <c r="I672" s="56" t="n">
        <v>2606</v>
      </c>
      <c r="J672" s="56" t="n">
        <v>75111</v>
      </c>
      <c r="K672" s="56" t="n">
        <v>71608</v>
      </c>
      <c r="L672" s="56" t="n">
        <v>18551</v>
      </c>
      <c r="M672" s="56" t="n">
        <v>7784</v>
      </c>
      <c r="N672" s="56" t="n">
        <v>165010</v>
      </c>
      <c r="O672" s="56" t="n">
        <v>338064</v>
      </c>
    </row>
    <row r="673" customFormat="false" ht="11.25" hidden="false" customHeight="false" outlineLevel="0" collapsed="false">
      <c r="A673" s="53"/>
      <c r="B673" s="51" t="s">
        <v>76</v>
      </c>
      <c r="C673" s="50" t="s">
        <v>72</v>
      </c>
      <c r="D673" s="55" t="n">
        <v>339</v>
      </c>
      <c r="E673" s="55" t="n">
        <v>228</v>
      </c>
      <c r="F673" s="55" t="n">
        <v>86</v>
      </c>
      <c r="G673" s="55" t="n">
        <v>24</v>
      </c>
      <c r="H673" s="55" t="n">
        <v>628</v>
      </c>
      <c r="I673" s="56" t="n">
        <v>1305</v>
      </c>
      <c r="J673" s="56" t="n">
        <v>79085</v>
      </c>
      <c r="K673" s="56" t="n">
        <v>53190</v>
      </c>
      <c r="L673" s="56" t="n">
        <v>20063</v>
      </c>
      <c r="M673" s="56" t="n">
        <v>5599</v>
      </c>
      <c r="N673" s="56" t="n">
        <v>146506</v>
      </c>
      <c r="O673" s="56" t="n">
        <v>304443</v>
      </c>
    </row>
    <row r="674" customFormat="false" ht="11.25" hidden="false" customHeight="false" outlineLevel="0" collapsed="false">
      <c r="A674" s="53"/>
      <c r="B674" s="51" t="s">
        <v>77</v>
      </c>
      <c r="C674" s="50" t="s">
        <v>71</v>
      </c>
      <c r="D674" s="55" t="n">
        <v>96</v>
      </c>
      <c r="E674" s="55" t="n">
        <v>103</v>
      </c>
      <c r="F674" s="55" t="n">
        <v>18</v>
      </c>
      <c r="G674" s="55" t="n">
        <v>6</v>
      </c>
      <c r="H674" s="55" t="n">
        <v>323</v>
      </c>
      <c r="I674" s="55" t="n">
        <v>546</v>
      </c>
      <c r="J674" s="56" t="n">
        <v>18279</v>
      </c>
      <c r="K674" s="56" t="n">
        <v>19612</v>
      </c>
      <c r="L674" s="56" t="n">
        <v>3427</v>
      </c>
      <c r="M674" s="56" t="n">
        <v>1142</v>
      </c>
      <c r="N674" s="56" t="n">
        <v>61502</v>
      </c>
      <c r="O674" s="56" t="n">
        <v>103962</v>
      </c>
    </row>
    <row r="675" customFormat="false" ht="11.25" hidden="false" customHeight="false" outlineLevel="0" collapsed="false">
      <c r="A675" s="53"/>
      <c r="B675" s="51" t="s">
        <v>78</v>
      </c>
      <c r="C675" s="50" t="s">
        <v>72</v>
      </c>
      <c r="D675" s="55" t="n">
        <v>188</v>
      </c>
      <c r="E675" s="55" t="n">
        <v>196</v>
      </c>
      <c r="F675" s="55" t="n">
        <v>35</v>
      </c>
      <c r="G675" s="55" t="n">
        <v>14</v>
      </c>
      <c r="H675" s="55" t="n">
        <v>576</v>
      </c>
      <c r="I675" s="56" t="n">
        <v>1009</v>
      </c>
      <c r="J675" s="56" t="n">
        <v>45629</v>
      </c>
      <c r="K675" s="56" t="n">
        <v>47570</v>
      </c>
      <c r="L675" s="56" t="n">
        <v>8495</v>
      </c>
      <c r="M675" s="56" t="n">
        <v>3398</v>
      </c>
      <c r="N675" s="56" t="n">
        <v>139798</v>
      </c>
      <c r="O675" s="56" t="n">
        <v>244890</v>
      </c>
    </row>
    <row r="676" customFormat="false" ht="11.25" hidden="false" customHeight="false" outlineLevel="0" collapsed="false">
      <c r="A676" s="53"/>
      <c r="B676" s="51" t="s">
        <v>68</v>
      </c>
      <c r="C676" s="51"/>
      <c r="D676" s="56" t="n">
        <v>1214</v>
      </c>
      <c r="E676" s="56" t="n">
        <v>1088</v>
      </c>
      <c r="F676" s="55" t="n">
        <v>285</v>
      </c>
      <c r="G676" s="55" t="n">
        <v>106</v>
      </c>
      <c r="H676" s="56" t="n">
        <v>2822</v>
      </c>
      <c r="I676" s="57" t="n">
        <v>5515</v>
      </c>
      <c r="J676" s="56" t="n">
        <v>220090</v>
      </c>
      <c r="K676" s="56" t="n">
        <v>193615</v>
      </c>
      <c r="L676" s="56" t="n">
        <v>51003</v>
      </c>
      <c r="M676" s="56" t="n">
        <v>18273</v>
      </c>
      <c r="N676" s="56" t="n">
        <v>516788</v>
      </c>
      <c r="O676" s="58" t="n">
        <v>999769</v>
      </c>
    </row>
    <row r="677" customFormat="false" ht="11.25" hidden="false" customHeight="true" outlineLevel="0" collapsed="false">
      <c r="A677" s="53" t="s">
        <v>139</v>
      </c>
      <c r="B677" s="51" t="s">
        <v>70</v>
      </c>
      <c r="C677" s="50" t="s">
        <v>71</v>
      </c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customFormat="false" ht="11.25" hidden="false" customHeight="false" outlineLevel="0" collapsed="false">
      <c r="A678" s="53"/>
      <c r="B678" s="51" t="s">
        <v>70</v>
      </c>
      <c r="C678" s="50" t="s">
        <v>72</v>
      </c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customFormat="false" ht="11.25" hidden="false" customHeight="false" outlineLevel="0" collapsed="false">
      <c r="A679" s="53"/>
      <c r="B679" s="51" t="s">
        <v>73</v>
      </c>
      <c r="C679" s="50" t="s">
        <v>71</v>
      </c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customFormat="false" ht="11.25" hidden="false" customHeight="false" outlineLevel="0" collapsed="false">
      <c r="A680" s="53"/>
      <c r="B680" s="51" t="s">
        <v>73</v>
      </c>
      <c r="C680" s="50" t="s">
        <v>72</v>
      </c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customFormat="false" ht="11.25" hidden="false" customHeight="false" outlineLevel="0" collapsed="false">
      <c r="A681" s="53"/>
      <c r="B681" s="51" t="s">
        <v>74</v>
      </c>
      <c r="C681" s="50" t="s">
        <v>71</v>
      </c>
      <c r="D681" s="54"/>
      <c r="E681" s="54"/>
      <c r="F681" s="55" t="n">
        <v>1</v>
      </c>
      <c r="G681" s="54"/>
      <c r="H681" s="55" t="n">
        <v>9</v>
      </c>
      <c r="I681" s="55" t="n">
        <v>10</v>
      </c>
      <c r="J681" s="54"/>
      <c r="K681" s="54"/>
      <c r="L681" s="55" t="n">
        <v>117</v>
      </c>
      <c r="M681" s="54"/>
      <c r="N681" s="56" t="n">
        <v>1055</v>
      </c>
      <c r="O681" s="56" t="n">
        <v>1172</v>
      </c>
    </row>
    <row r="682" customFormat="false" ht="11.25" hidden="false" customHeight="false" outlineLevel="0" collapsed="false">
      <c r="A682" s="53"/>
      <c r="B682" s="51" t="s">
        <v>74</v>
      </c>
      <c r="C682" s="50" t="s">
        <v>72</v>
      </c>
      <c r="D682" s="54"/>
      <c r="E682" s="54"/>
      <c r="F682" s="54"/>
      <c r="G682" s="54"/>
      <c r="H682" s="55" t="n">
        <v>2</v>
      </c>
      <c r="I682" s="55" t="n">
        <v>2</v>
      </c>
      <c r="J682" s="54"/>
      <c r="K682" s="54"/>
      <c r="L682" s="54"/>
      <c r="M682" s="54"/>
      <c r="N682" s="55" t="n">
        <v>467</v>
      </c>
      <c r="O682" s="55" t="n">
        <v>467</v>
      </c>
    </row>
    <row r="683" customFormat="false" ht="11.25" hidden="false" customHeight="false" outlineLevel="0" collapsed="false">
      <c r="A683" s="53"/>
      <c r="B683" s="51" t="s">
        <v>75</v>
      </c>
      <c r="C683" s="50" t="s">
        <v>71</v>
      </c>
      <c r="D683" s="55" t="n">
        <v>1</v>
      </c>
      <c r="E683" s="55" t="n">
        <v>3</v>
      </c>
      <c r="F683" s="55" t="n">
        <v>592</v>
      </c>
      <c r="G683" s="55" t="n">
        <v>2</v>
      </c>
      <c r="H683" s="55" t="n">
        <v>667</v>
      </c>
      <c r="I683" s="56" t="n">
        <v>1265</v>
      </c>
      <c r="J683" s="55" t="n">
        <v>130</v>
      </c>
      <c r="K683" s="55" t="n">
        <v>389</v>
      </c>
      <c r="L683" s="56" t="n">
        <v>76797</v>
      </c>
      <c r="M683" s="55" t="n">
        <v>259</v>
      </c>
      <c r="N683" s="56" t="n">
        <v>86527</v>
      </c>
      <c r="O683" s="56" t="n">
        <v>164102</v>
      </c>
    </row>
    <row r="684" customFormat="false" ht="11.25" hidden="false" customHeight="false" outlineLevel="0" collapsed="false">
      <c r="A684" s="53"/>
      <c r="B684" s="51" t="s">
        <v>76</v>
      </c>
      <c r="C684" s="50" t="s">
        <v>72</v>
      </c>
      <c r="D684" s="54"/>
      <c r="E684" s="55" t="n">
        <v>1</v>
      </c>
      <c r="F684" s="55" t="n">
        <v>293</v>
      </c>
      <c r="G684" s="55" t="n">
        <v>3</v>
      </c>
      <c r="H684" s="55" t="n">
        <v>241</v>
      </c>
      <c r="I684" s="55" t="n">
        <v>538</v>
      </c>
      <c r="J684" s="54"/>
      <c r="K684" s="55" t="n">
        <v>233</v>
      </c>
      <c r="L684" s="56" t="n">
        <v>68354</v>
      </c>
      <c r="M684" s="55" t="n">
        <v>700</v>
      </c>
      <c r="N684" s="56" t="n">
        <v>56223</v>
      </c>
      <c r="O684" s="56" t="n">
        <v>125510</v>
      </c>
    </row>
    <row r="685" customFormat="false" ht="11.25" hidden="false" customHeight="false" outlineLevel="0" collapsed="false">
      <c r="A685" s="53"/>
      <c r="B685" s="51" t="s">
        <v>77</v>
      </c>
      <c r="C685" s="50" t="s">
        <v>71</v>
      </c>
      <c r="D685" s="54"/>
      <c r="E685" s="54"/>
      <c r="F685" s="55" t="n">
        <v>96</v>
      </c>
      <c r="G685" s="54"/>
      <c r="H685" s="55" t="n">
        <v>338</v>
      </c>
      <c r="I685" s="55" t="n">
        <v>434</v>
      </c>
      <c r="J685" s="54"/>
      <c r="K685" s="54"/>
      <c r="L685" s="56" t="n">
        <v>18279</v>
      </c>
      <c r="M685" s="54"/>
      <c r="N685" s="56" t="n">
        <v>64358</v>
      </c>
      <c r="O685" s="56" t="n">
        <v>82637</v>
      </c>
    </row>
    <row r="686" customFormat="false" ht="11.25" hidden="false" customHeight="false" outlineLevel="0" collapsed="false">
      <c r="A686" s="53"/>
      <c r="B686" s="51" t="s">
        <v>78</v>
      </c>
      <c r="C686" s="50" t="s">
        <v>72</v>
      </c>
      <c r="D686" s="55" t="n">
        <v>1</v>
      </c>
      <c r="E686" s="55" t="n">
        <v>1</v>
      </c>
      <c r="F686" s="55" t="n">
        <v>148</v>
      </c>
      <c r="G686" s="54"/>
      <c r="H686" s="55" t="n">
        <v>614</v>
      </c>
      <c r="I686" s="55" t="n">
        <v>764</v>
      </c>
      <c r="J686" s="55" t="n">
        <v>243</v>
      </c>
      <c r="K686" s="55" t="n">
        <v>243</v>
      </c>
      <c r="L686" s="56" t="n">
        <v>35920</v>
      </c>
      <c r="M686" s="54"/>
      <c r="N686" s="56" t="n">
        <v>149021</v>
      </c>
      <c r="O686" s="56" t="n">
        <v>185427</v>
      </c>
    </row>
    <row r="687" customFormat="false" ht="11.25" hidden="false" customHeight="false" outlineLevel="0" collapsed="false">
      <c r="A687" s="53"/>
      <c r="B687" s="51" t="s">
        <v>68</v>
      </c>
      <c r="C687" s="51"/>
      <c r="D687" s="55" t="n">
        <v>2</v>
      </c>
      <c r="E687" s="55" t="n">
        <v>5</v>
      </c>
      <c r="F687" s="56" t="n">
        <v>1130</v>
      </c>
      <c r="G687" s="55" t="n">
        <v>5</v>
      </c>
      <c r="H687" s="56" t="n">
        <v>1871</v>
      </c>
      <c r="I687" s="57" t="n">
        <v>3013</v>
      </c>
      <c r="J687" s="55" t="n">
        <v>373</v>
      </c>
      <c r="K687" s="55" t="n">
        <v>865</v>
      </c>
      <c r="L687" s="56" t="n">
        <v>199467</v>
      </c>
      <c r="M687" s="55" t="n">
        <v>959</v>
      </c>
      <c r="N687" s="56" t="n">
        <v>357651</v>
      </c>
      <c r="O687" s="58" t="n">
        <v>559315</v>
      </c>
    </row>
    <row r="688" customFormat="false" ht="11.25" hidden="false" customHeight="true" outlineLevel="0" collapsed="false">
      <c r="A688" s="53" t="s">
        <v>140</v>
      </c>
      <c r="B688" s="51" t="s">
        <v>70</v>
      </c>
      <c r="C688" s="50" t="s">
        <v>71</v>
      </c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customFormat="false" ht="11.25" hidden="false" customHeight="false" outlineLevel="0" collapsed="false">
      <c r="A689" s="53"/>
      <c r="B689" s="51" t="s">
        <v>70</v>
      </c>
      <c r="C689" s="50" t="s">
        <v>72</v>
      </c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customFormat="false" ht="11.25" hidden="false" customHeight="false" outlineLevel="0" collapsed="false">
      <c r="A690" s="53"/>
      <c r="B690" s="51" t="s">
        <v>73</v>
      </c>
      <c r="C690" s="50" t="s">
        <v>71</v>
      </c>
      <c r="D690" s="55" t="n">
        <v>39</v>
      </c>
      <c r="E690" s="55" t="n">
        <v>15</v>
      </c>
      <c r="F690" s="55" t="n">
        <v>10</v>
      </c>
      <c r="G690" s="55" t="n">
        <v>8</v>
      </c>
      <c r="H690" s="55" t="n">
        <v>7</v>
      </c>
      <c r="I690" s="55" t="n">
        <v>79</v>
      </c>
      <c r="J690" s="56" t="n">
        <v>12239</v>
      </c>
      <c r="K690" s="56" t="n">
        <v>4707</v>
      </c>
      <c r="L690" s="56" t="n">
        <v>3138</v>
      </c>
      <c r="M690" s="56" t="n">
        <v>2511</v>
      </c>
      <c r="N690" s="56" t="n">
        <v>2197</v>
      </c>
      <c r="O690" s="56" t="n">
        <v>24792</v>
      </c>
    </row>
    <row r="691" customFormat="false" ht="11.25" hidden="false" customHeight="false" outlineLevel="0" collapsed="false">
      <c r="A691" s="53"/>
      <c r="B691" s="51" t="s">
        <v>73</v>
      </c>
      <c r="C691" s="50" t="s">
        <v>72</v>
      </c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customFormat="false" ht="11.25" hidden="false" customHeight="false" outlineLevel="0" collapsed="false">
      <c r="A692" s="53"/>
      <c r="B692" s="51" t="s">
        <v>74</v>
      </c>
      <c r="C692" s="50" t="s">
        <v>71</v>
      </c>
      <c r="D692" s="55" t="n">
        <v>1</v>
      </c>
      <c r="E692" s="54"/>
      <c r="F692" s="55" t="n">
        <v>1</v>
      </c>
      <c r="G692" s="54"/>
      <c r="H692" s="54"/>
      <c r="I692" s="55" t="n">
        <v>2</v>
      </c>
      <c r="J692" s="55" t="n">
        <v>117</v>
      </c>
      <c r="K692" s="54"/>
      <c r="L692" s="55" t="n">
        <v>117</v>
      </c>
      <c r="M692" s="54"/>
      <c r="N692" s="54"/>
      <c r="O692" s="55" t="n">
        <v>234</v>
      </c>
    </row>
    <row r="693" customFormat="false" ht="11.25" hidden="false" customHeight="false" outlineLevel="0" collapsed="false">
      <c r="A693" s="53"/>
      <c r="B693" s="51" t="s">
        <v>74</v>
      </c>
      <c r="C693" s="50" t="s">
        <v>72</v>
      </c>
      <c r="D693" s="55" t="n">
        <v>1</v>
      </c>
      <c r="E693" s="54"/>
      <c r="F693" s="54"/>
      <c r="G693" s="54"/>
      <c r="H693" s="54"/>
      <c r="I693" s="55" t="n">
        <v>1</v>
      </c>
      <c r="J693" s="55" t="n">
        <v>233</v>
      </c>
      <c r="K693" s="54"/>
      <c r="L693" s="54"/>
      <c r="M693" s="54"/>
      <c r="N693" s="54"/>
      <c r="O693" s="55" t="n">
        <v>233</v>
      </c>
    </row>
    <row r="694" customFormat="false" ht="11.25" hidden="false" customHeight="false" outlineLevel="0" collapsed="false">
      <c r="A694" s="53"/>
      <c r="B694" s="51" t="s">
        <v>75</v>
      </c>
      <c r="C694" s="50" t="s">
        <v>71</v>
      </c>
      <c r="D694" s="55" t="n">
        <v>204</v>
      </c>
      <c r="E694" s="55" t="n">
        <v>60</v>
      </c>
      <c r="F694" s="55" t="n">
        <v>40</v>
      </c>
      <c r="G694" s="55" t="n">
        <v>35</v>
      </c>
      <c r="H694" s="55" t="n">
        <v>11</v>
      </c>
      <c r="I694" s="55" t="n">
        <v>350</v>
      </c>
      <c r="J694" s="56" t="n">
        <v>26464</v>
      </c>
      <c r="K694" s="56" t="n">
        <v>7784</v>
      </c>
      <c r="L694" s="56" t="n">
        <v>5189</v>
      </c>
      <c r="M694" s="56" t="n">
        <v>4540</v>
      </c>
      <c r="N694" s="56" t="n">
        <v>1427</v>
      </c>
      <c r="O694" s="56" t="n">
        <v>45404</v>
      </c>
    </row>
    <row r="695" customFormat="false" ht="11.25" hidden="false" customHeight="false" outlineLevel="0" collapsed="false">
      <c r="A695" s="53"/>
      <c r="B695" s="51" t="s">
        <v>76</v>
      </c>
      <c r="C695" s="50" t="s">
        <v>72</v>
      </c>
      <c r="D695" s="55" t="n">
        <v>57</v>
      </c>
      <c r="E695" s="55" t="n">
        <v>8</v>
      </c>
      <c r="F695" s="55" t="n">
        <v>22</v>
      </c>
      <c r="G695" s="55" t="n">
        <v>3</v>
      </c>
      <c r="H695" s="55" t="n">
        <v>4</v>
      </c>
      <c r="I695" s="55" t="n">
        <v>94</v>
      </c>
      <c r="J695" s="56" t="n">
        <v>13298</v>
      </c>
      <c r="K695" s="56" t="n">
        <v>1866</v>
      </c>
      <c r="L695" s="56" t="n">
        <v>5132</v>
      </c>
      <c r="M695" s="55" t="n">
        <v>700</v>
      </c>
      <c r="N695" s="55" t="n">
        <v>933</v>
      </c>
      <c r="O695" s="56" t="n">
        <v>21929</v>
      </c>
    </row>
    <row r="696" customFormat="false" ht="11.25" hidden="false" customHeight="false" outlineLevel="0" collapsed="false">
      <c r="A696" s="53"/>
      <c r="B696" s="51" t="s">
        <v>77</v>
      </c>
      <c r="C696" s="50" t="s">
        <v>71</v>
      </c>
      <c r="D696" s="55" t="n">
        <v>162</v>
      </c>
      <c r="E696" s="55" t="n">
        <v>28</v>
      </c>
      <c r="F696" s="55" t="n">
        <v>30</v>
      </c>
      <c r="G696" s="55" t="n">
        <v>23</v>
      </c>
      <c r="H696" s="55" t="n">
        <v>6</v>
      </c>
      <c r="I696" s="55" t="n">
        <v>249</v>
      </c>
      <c r="J696" s="56" t="n">
        <v>30846</v>
      </c>
      <c r="K696" s="56" t="n">
        <v>5331</v>
      </c>
      <c r="L696" s="56" t="n">
        <v>5712</v>
      </c>
      <c r="M696" s="56" t="n">
        <v>4379</v>
      </c>
      <c r="N696" s="56" t="n">
        <v>1142</v>
      </c>
      <c r="O696" s="56" t="n">
        <v>47410</v>
      </c>
    </row>
    <row r="697" customFormat="false" ht="11.25" hidden="false" customHeight="false" outlineLevel="0" collapsed="false">
      <c r="A697" s="53"/>
      <c r="B697" s="51" t="s">
        <v>78</v>
      </c>
      <c r="C697" s="50" t="s">
        <v>72</v>
      </c>
      <c r="D697" s="55" t="n">
        <v>51</v>
      </c>
      <c r="E697" s="55" t="n">
        <v>10</v>
      </c>
      <c r="F697" s="55" t="n">
        <v>15</v>
      </c>
      <c r="G697" s="55" t="n">
        <v>5</v>
      </c>
      <c r="H697" s="55" t="n">
        <v>1</v>
      </c>
      <c r="I697" s="55" t="n">
        <v>82</v>
      </c>
      <c r="J697" s="56" t="n">
        <v>12378</v>
      </c>
      <c r="K697" s="56" t="n">
        <v>2427</v>
      </c>
      <c r="L697" s="56" t="n">
        <v>3641</v>
      </c>
      <c r="M697" s="56" t="n">
        <v>1214</v>
      </c>
      <c r="N697" s="55" t="n">
        <v>243</v>
      </c>
      <c r="O697" s="56" t="n">
        <v>19903</v>
      </c>
    </row>
    <row r="698" customFormat="false" ht="11.25" hidden="false" customHeight="false" outlineLevel="0" collapsed="false">
      <c r="A698" s="53"/>
      <c r="B698" s="51" t="s">
        <v>68</v>
      </c>
      <c r="C698" s="51"/>
      <c r="D698" s="55" t="n">
        <v>515</v>
      </c>
      <c r="E698" s="55" t="n">
        <v>121</v>
      </c>
      <c r="F698" s="55" t="n">
        <v>118</v>
      </c>
      <c r="G698" s="55" t="n">
        <v>74</v>
      </c>
      <c r="H698" s="55" t="n">
        <v>29</v>
      </c>
      <c r="I698" s="65" t="n">
        <v>857</v>
      </c>
      <c r="J698" s="56" t="n">
        <v>95575</v>
      </c>
      <c r="K698" s="56" t="n">
        <v>22115</v>
      </c>
      <c r="L698" s="56" t="n">
        <v>22929</v>
      </c>
      <c r="M698" s="56" t="n">
        <v>13344</v>
      </c>
      <c r="N698" s="56" t="n">
        <v>5942</v>
      </c>
      <c r="O698" s="58" t="n">
        <v>159905</v>
      </c>
    </row>
    <row r="699" customFormat="false" ht="11.25" hidden="false" customHeight="true" outlineLevel="0" collapsed="false">
      <c r="A699" s="53" t="s">
        <v>141</v>
      </c>
      <c r="B699" s="51" t="s">
        <v>70</v>
      </c>
      <c r="C699" s="50" t="s">
        <v>71</v>
      </c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customFormat="false" ht="11.25" hidden="false" customHeight="false" outlineLevel="0" collapsed="false">
      <c r="A700" s="53"/>
      <c r="B700" s="51" t="s">
        <v>70</v>
      </c>
      <c r="C700" s="50" t="s">
        <v>72</v>
      </c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customFormat="false" ht="11.25" hidden="false" customHeight="false" outlineLevel="0" collapsed="false">
      <c r="A701" s="53"/>
      <c r="B701" s="51" t="s">
        <v>73</v>
      </c>
      <c r="C701" s="50" t="s">
        <v>71</v>
      </c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customFormat="false" ht="11.25" hidden="false" customHeight="false" outlineLevel="0" collapsed="false">
      <c r="A702" s="53"/>
      <c r="B702" s="51" t="s">
        <v>73</v>
      </c>
      <c r="C702" s="50" t="s">
        <v>72</v>
      </c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customFormat="false" ht="11.25" hidden="false" customHeight="false" outlineLevel="0" collapsed="false">
      <c r="A703" s="53"/>
      <c r="B703" s="51" t="s">
        <v>74</v>
      </c>
      <c r="C703" s="50" t="s">
        <v>71</v>
      </c>
      <c r="D703" s="54"/>
      <c r="E703" s="55" t="n">
        <v>1</v>
      </c>
      <c r="F703" s="54"/>
      <c r="G703" s="54"/>
      <c r="H703" s="54"/>
      <c r="I703" s="55" t="n">
        <v>1</v>
      </c>
      <c r="J703" s="54"/>
      <c r="K703" s="55" t="n">
        <v>117</v>
      </c>
      <c r="L703" s="54"/>
      <c r="M703" s="54"/>
      <c r="N703" s="54"/>
      <c r="O703" s="55" t="n">
        <v>117</v>
      </c>
    </row>
    <row r="704" customFormat="false" ht="11.25" hidden="false" customHeight="false" outlineLevel="0" collapsed="false">
      <c r="A704" s="53"/>
      <c r="B704" s="51" t="s">
        <v>74</v>
      </c>
      <c r="C704" s="50" t="s">
        <v>72</v>
      </c>
      <c r="D704" s="55" t="n">
        <v>1</v>
      </c>
      <c r="E704" s="54"/>
      <c r="F704" s="54"/>
      <c r="G704" s="54"/>
      <c r="H704" s="54"/>
      <c r="I704" s="55" t="n">
        <v>1</v>
      </c>
      <c r="J704" s="55" t="n">
        <v>233</v>
      </c>
      <c r="K704" s="54"/>
      <c r="L704" s="54"/>
      <c r="M704" s="54"/>
      <c r="N704" s="54"/>
      <c r="O704" s="55" t="n">
        <v>233</v>
      </c>
    </row>
    <row r="705" customFormat="false" ht="11.25" hidden="false" customHeight="false" outlineLevel="0" collapsed="false">
      <c r="A705" s="53"/>
      <c r="B705" s="51" t="s">
        <v>75</v>
      </c>
      <c r="C705" s="50" t="s">
        <v>71</v>
      </c>
      <c r="D705" s="55" t="n">
        <v>94</v>
      </c>
      <c r="E705" s="55" t="n">
        <v>19</v>
      </c>
      <c r="F705" s="55" t="n">
        <v>46</v>
      </c>
      <c r="G705" s="55" t="n">
        <v>24</v>
      </c>
      <c r="H705" s="55" t="n">
        <v>4</v>
      </c>
      <c r="I705" s="55" t="n">
        <v>187</v>
      </c>
      <c r="J705" s="56" t="n">
        <v>12194</v>
      </c>
      <c r="K705" s="56" t="n">
        <v>2465</v>
      </c>
      <c r="L705" s="56" t="n">
        <v>5967</v>
      </c>
      <c r="M705" s="56" t="n">
        <v>3113</v>
      </c>
      <c r="N705" s="55" t="n">
        <v>519</v>
      </c>
      <c r="O705" s="56" t="n">
        <v>24258</v>
      </c>
    </row>
    <row r="706" customFormat="false" ht="11.25" hidden="false" customHeight="false" outlineLevel="0" collapsed="false">
      <c r="A706" s="53"/>
      <c r="B706" s="51" t="s">
        <v>76</v>
      </c>
      <c r="C706" s="50" t="s">
        <v>72</v>
      </c>
      <c r="D706" s="55" t="n">
        <v>131</v>
      </c>
      <c r="E706" s="55" t="n">
        <v>50</v>
      </c>
      <c r="F706" s="55" t="n">
        <v>105</v>
      </c>
      <c r="G706" s="55" t="n">
        <v>21</v>
      </c>
      <c r="H706" s="55" t="n">
        <v>14</v>
      </c>
      <c r="I706" s="55" t="n">
        <v>321</v>
      </c>
      <c r="J706" s="56" t="n">
        <v>30561</v>
      </c>
      <c r="K706" s="56" t="n">
        <v>11665</v>
      </c>
      <c r="L706" s="56" t="n">
        <v>24495</v>
      </c>
      <c r="M706" s="56" t="n">
        <v>4899</v>
      </c>
      <c r="N706" s="56" t="n">
        <v>3266</v>
      </c>
      <c r="O706" s="56" t="n">
        <v>74886</v>
      </c>
    </row>
    <row r="707" customFormat="false" ht="11.25" hidden="false" customHeight="false" outlineLevel="0" collapsed="false">
      <c r="A707" s="53"/>
      <c r="B707" s="51" t="s">
        <v>77</v>
      </c>
      <c r="C707" s="50" t="s">
        <v>71</v>
      </c>
      <c r="D707" s="55" t="n">
        <v>16</v>
      </c>
      <c r="E707" s="54"/>
      <c r="F707" s="55" t="n">
        <v>3</v>
      </c>
      <c r="G707" s="54"/>
      <c r="H707" s="55" t="n">
        <v>1</v>
      </c>
      <c r="I707" s="55" t="n">
        <v>20</v>
      </c>
      <c r="J707" s="56" t="n">
        <v>3047</v>
      </c>
      <c r="K707" s="54"/>
      <c r="L707" s="55" t="n">
        <v>571</v>
      </c>
      <c r="M707" s="54"/>
      <c r="N707" s="55" t="n">
        <v>190</v>
      </c>
      <c r="O707" s="56" t="n">
        <v>3808</v>
      </c>
    </row>
    <row r="708" customFormat="false" ht="11.25" hidden="false" customHeight="false" outlineLevel="0" collapsed="false">
      <c r="A708" s="53"/>
      <c r="B708" s="51" t="s">
        <v>78</v>
      </c>
      <c r="C708" s="50" t="s">
        <v>72</v>
      </c>
      <c r="D708" s="55" t="n">
        <v>40</v>
      </c>
      <c r="E708" s="55" t="n">
        <v>15</v>
      </c>
      <c r="F708" s="55" t="n">
        <v>40</v>
      </c>
      <c r="G708" s="55" t="n">
        <v>4</v>
      </c>
      <c r="H708" s="55" t="n">
        <v>4</v>
      </c>
      <c r="I708" s="55" t="n">
        <v>103</v>
      </c>
      <c r="J708" s="56" t="n">
        <v>9708</v>
      </c>
      <c r="K708" s="56" t="n">
        <v>3641</v>
      </c>
      <c r="L708" s="56" t="n">
        <v>9708</v>
      </c>
      <c r="M708" s="55" t="n">
        <v>971</v>
      </c>
      <c r="N708" s="55" t="n">
        <v>971</v>
      </c>
      <c r="O708" s="56" t="n">
        <v>24999</v>
      </c>
    </row>
    <row r="709" customFormat="false" ht="11.25" hidden="false" customHeight="false" outlineLevel="0" collapsed="false">
      <c r="A709" s="53"/>
      <c r="B709" s="51" t="s">
        <v>68</v>
      </c>
      <c r="C709" s="51"/>
      <c r="D709" s="55" t="n">
        <v>282</v>
      </c>
      <c r="E709" s="55" t="n">
        <v>85</v>
      </c>
      <c r="F709" s="55" t="n">
        <v>194</v>
      </c>
      <c r="G709" s="55" t="n">
        <v>49</v>
      </c>
      <c r="H709" s="55" t="n">
        <v>23</v>
      </c>
      <c r="I709" s="65" t="n">
        <v>633</v>
      </c>
      <c r="J709" s="56" t="n">
        <v>55743</v>
      </c>
      <c r="K709" s="56" t="n">
        <v>17888</v>
      </c>
      <c r="L709" s="56" t="n">
        <v>40741</v>
      </c>
      <c r="M709" s="56" t="n">
        <v>8983</v>
      </c>
      <c r="N709" s="56" t="n">
        <v>4946</v>
      </c>
      <c r="O709" s="58" t="n">
        <v>128301</v>
      </c>
    </row>
    <row r="710" customFormat="false" ht="11.25" hidden="false" customHeight="true" outlineLevel="0" collapsed="false">
      <c r="A710" s="53" t="s">
        <v>142</v>
      </c>
      <c r="B710" s="51" t="s">
        <v>70</v>
      </c>
      <c r="C710" s="50" t="s">
        <v>71</v>
      </c>
      <c r="D710" s="55" t="n">
        <v>8</v>
      </c>
      <c r="E710" s="54"/>
      <c r="F710" s="55" t="n">
        <v>1</v>
      </c>
      <c r="G710" s="54"/>
      <c r="H710" s="54"/>
      <c r="I710" s="55" t="n">
        <v>9</v>
      </c>
      <c r="J710" s="56" t="n">
        <v>4728</v>
      </c>
      <c r="K710" s="54"/>
      <c r="L710" s="55" t="n">
        <v>591</v>
      </c>
      <c r="M710" s="54"/>
      <c r="N710" s="54"/>
      <c r="O710" s="56" t="n">
        <v>5319</v>
      </c>
    </row>
    <row r="711" customFormat="false" ht="11.25" hidden="false" customHeight="false" outlineLevel="0" collapsed="false">
      <c r="A711" s="53"/>
      <c r="B711" s="51" t="s">
        <v>70</v>
      </c>
      <c r="C711" s="50" t="s">
        <v>72</v>
      </c>
      <c r="D711" s="55" t="n">
        <v>6</v>
      </c>
      <c r="E711" s="55" t="n">
        <v>1</v>
      </c>
      <c r="F711" s="54"/>
      <c r="G711" s="55" t="n">
        <v>1</v>
      </c>
      <c r="H711" s="55" t="n">
        <v>1</v>
      </c>
      <c r="I711" s="55" t="n">
        <v>9</v>
      </c>
      <c r="J711" s="56" t="n">
        <v>3408</v>
      </c>
      <c r="K711" s="55" t="n">
        <v>568</v>
      </c>
      <c r="L711" s="54"/>
      <c r="M711" s="55" t="n">
        <v>568</v>
      </c>
      <c r="N711" s="55" t="n">
        <v>568</v>
      </c>
      <c r="O711" s="56" t="n">
        <v>5112</v>
      </c>
    </row>
    <row r="712" customFormat="false" ht="11.25" hidden="false" customHeight="false" outlineLevel="0" collapsed="false">
      <c r="A712" s="53"/>
      <c r="B712" s="51" t="s">
        <v>73</v>
      </c>
      <c r="C712" s="50" t="s">
        <v>71</v>
      </c>
      <c r="D712" s="55" t="n">
        <v>66</v>
      </c>
      <c r="E712" s="55" t="n">
        <v>11</v>
      </c>
      <c r="F712" s="55" t="n">
        <v>14</v>
      </c>
      <c r="G712" s="55" t="n">
        <v>6</v>
      </c>
      <c r="H712" s="55" t="n">
        <v>9</v>
      </c>
      <c r="I712" s="55" t="n">
        <v>106</v>
      </c>
      <c r="J712" s="56" t="n">
        <v>20713</v>
      </c>
      <c r="K712" s="56" t="n">
        <v>3452</v>
      </c>
      <c r="L712" s="56" t="n">
        <v>4394</v>
      </c>
      <c r="M712" s="56" t="n">
        <v>1883</v>
      </c>
      <c r="N712" s="56" t="n">
        <v>2824</v>
      </c>
      <c r="O712" s="56" t="n">
        <v>33266</v>
      </c>
    </row>
    <row r="713" customFormat="false" ht="11.25" hidden="false" customHeight="false" outlineLevel="0" collapsed="false">
      <c r="A713" s="53"/>
      <c r="B713" s="51" t="s">
        <v>73</v>
      </c>
      <c r="C713" s="50" t="s">
        <v>72</v>
      </c>
      <c r="D713" s="55" t="n">
        <v>69</v>
      </c>
      <c r="E713" s="55" t="n">
        <v>10</v>
      </c>
      <c r="F713" s="55" t="n">
        <v>18</v>
      </c>
      <c r="G713" s="55" t="n">
        <v>5</v>
      </c>
      <c r="H713" s="55" t="n">
        <v>1</v>
      </c>
      <c r="I713" s="55" t="n">
        <v>103</v>
      </c>
      <c r="J713" s="56" t="n">
        <v>23243</v>
      </c>
      <c r="K713" s="56" t="n">
        <v>3369</v>
      </c>
      <c r="L713" s="56" t="n">
        <v>6063</v>
      </c>
      <c r="M713" s="56" t="n">
        <v>1684</v>
      </c>
      <c r="N713" s="55" t="n">
        <v>337</v>
      </c>
      <c r="O713" s="56" t="n">
        <v>34696</v>
      </c>
    </row>
    <row r="714" customFormat="false" ht="11.25" hidden="false" customHeight="false" outlineLevel="0" collapsed="false">
      <c r="A714" s="53"/>
      <c r="B714" s="51" t="s">
        <v>74</v>
      </c>
      <c r="C714" s="50" t="s">
        <v>71</v>
      </c>
      <c r="D714" s="55" t="n">
        <v>5</v>
      </c>
      <c r="E714" s="55" t="n">
        <v>1</v>
      </c>
      <c r="F714" s="55" t="n">
        <v>1</v>
      </c>
      <c r="G714" s="55" t="n">
        <v>3</v>
      </c>
      <c r="H714" s="54"/>
      <c r="I714" s="55" t="n">
        <v>10</v>
      </c>
      <c r="J714" s="55" t="n">
        <v>586</v>
      </c>
      <c r="K714" s="55" t="n">
        <v>117</v>
      </c>
      <c r="L714" s="55" t="n">
        <v>117</v>
      </c>
      <c r="M714" s="55" t="n">
        <v>352</v>
      </c>
      <c r="N714" s="54"/>
      <c r="O714" s="56" t="n">
        <v>1172</v>
      </c>
    </row>
    <row r="715" customFormat="false" ht="11.25" hidden="false" customHeight="false" outlineLevel="0" collapsed="false">
      <c r="A715" s="53"/>
      <c r="B715" s="51" t="s">
        <v>74</v>
      </c>
      <c r="C715" s="50" t="s">
        <v>72</v>
      </c>
      <c r="D715" s="55" t="n">
        <v>20</v>
      </c>
      <c r="E715" s="54"/>
      <c r="F715" s="55" t="n">
        <v>6</v>
      </c>
      <c r="G715" s="54"/>
      <c r="H715" s="54"/>
      <c r="I715" s="55" t="n">
        <v>26</v>
      </c>
      <c r="J715" s="56" t="n">
        <v>4666</v>
      </c>
      <c r="K715" s="54"/>
      <c r="L715" s="56" t="n">
        <v>1400</v>
      </c>
      <c r="M715" s="54"/>
      <c r="N715" s="54"/>
      <c r="O715" s="56" t="n">
        <v>6066</v>
      </c>
    </row>
    <row r="716" customFormat="false" ht="11.25" hidden="false" customHeight="false" outlineLevel="0" collapsed="false">
      <c r="A716" s="53"/>
      <c r="B716" s="51" t="s">
        <v>75</v>
      </c>
      <c r="C716" s="50" t="s">
        <v>71</v>
      </c>
      <c r="D716" s="55" t="n">
        <v>671</v>
      </c>
      <c r="E716" s="55" t="n">
        <v>173</v>
      </c>
      <c r="F716" s="55" t="n">
        <v>193</v>
      </c>
      <c r="G716" s="55" t="n">
        <v>110</v>
      </c>
      <c r="H716" s="55" t="n">
        <v>42</v>
      </c>
      <c r="I716" s="56" t="n">
        <v>1189</v>
      </c>
      <c r="J716" s="56" t="n">
        <v>87045</v>
      </c>
      <c r="K716" s="56" t="n">
        <v>22442</v>
      </c>
      <c r="L716" s="56" t="n">
        <v>25037</v>
      </c>
      <c r="M716" s="56" t="n">
        <v>14270</v>
      </c>
      <c r="N716" s="56" t="n">
        <v>5448</v>
      </c>
      <c r="O716" s="56" t="n">
        <v>154242</v>
      </c>
    </row>
    <row r="717" customFormat="false" ht="11.25" hidden="false" customHeight="false" outlineLevel="0" collapsed="false">
      <c r="A717" s="53"/>
      <c r="B717" s="51" t="s">
        <v>76</v>
      </c>
      <c r="C717" s="50" t="s">
        <v>72</v>
      </c>
      <c r="D717" s="55" t="n">
        <v>372</v>
      </c>
      <c r="E717" s="55" t="n">
        <v>119</v>
      </c>
      <c r="F717" s="55" t="n">
        <v>195</v>
      </c>
      <c r="G717" s="55" t="n">
        <v>75</v>
      </c>
      <c r="H717" s="55" t="n">
        <v>35</v>
      </c>
      <c r="I717" s="55" t="n">
        <v>796</v>
      </c>
      <c r="J717" s="56" t="n">
        <v>86784</v>
      </c>
      <c r="K717" s="56" t="n">
        <v>27762</v>
      </c>
      <c r="L717" s="56" t="n">
        <v>45492</v>
      </c>
      <c r="M717" s="56" t="n">
        <v>17497</v>
      </c>
      <c r="N717" s="56" t="n">
        <v>8165</v>
      </c>
      <c r="O717" s="56" t="n">
        <v>185700</v>
      </c>
    </row>
    <row r="718" customFormat="false" ht="11.25" hidden="false" customHeight="false" outlineLevel="0" collapsed="false">
      <c r="A718" s="53"/>
      <c r="B718" s="51" t="s">
        <v>77</v>
      </c>
      <c r="C718" s="50" t="s">
        <v>71</v>
      </c>
      <c r="D718" s="55" t="n">
        <v>318</v>
      </c>
      <c r="E718" s="55" t="n">
        <v>68</v>
      </c>
      <c r="F718" s="55" t="n">
        <v>79</v>
      </c>
      <c r="G718" s="55" t="n">
        <v>36</v>
      </c>
      <c r="H718" s="55" t="n">
        <v>10</v>
      </c>
      <c r="I718" s="55" t="n">
        <v>511</v>
      </c>
      <c r="J718" s="56" t="n">
        <v>60550</v>
      </c>
      <c r="K718" s="56" t="n">
        <v>12948</v>
      </c>
      <c r="L718" s="56" t="n">
        <v>15042</v>
      </c>
      <c r="M718" s="56" t="n">
        <v>6855</v>
      </c>
      <c r="N718" s="56" t="n">
        <v>1904</v>
      </c>
      <c r="O718" s="56" t="n">
        <v>97299</v>
      </c>
    </row>
    <row r="719" customFormat="false" ht="11.25" hidden="false" customHeight="false" outlineLevel="0" collapsed="false">
      <c r="A719" s="53"/>
      <c r="B719" s="51" t="s">
        <v>78</v>
      </c>
      <c r="C719" s="50" t="s">
        <v>72</v>
      </c>
      <c r="D719" s="55" t="n">
        <v>336</v>
      </c>
      <c r="E719" s="55" t="n">
        <v>50</v>
      </c>
      <c r="F719" s="55" t="n">
        <v>82</v>
      </c>
      <c r="G719" s="55" t="n">
        <v>29</v>
      </c>
      <c r="H719" s="55" t="n">
        <v>18</v>
      </c>
      <c r="I719" s="55" t="n">
        <v>515</v>
      </c>
      <c r="J719" s="56" t="n">
        <v>81549</v>
      </c>
      <c r="K719" s="56" t="n">
        <v>12135</v>
      </c>
      <c r="L719" s="56" t="n">
        <v>19902</v>
      </c>
      <c r="M719" s="56" t="n">
        <v>7038</v>
      </c>
      <c r="N719" s="56" t="n">
        <v>4369</v>
      </c>
      <c r="O719" s="56" t="n">
        <v>124993</v>
      </c>
    </row>
    <row r="720" customFormat="false" ht="11.25" hidden="false" customHeight="false" outlineLevel="0" collapsed="false">
      <c r="A720" s="53"/>
      <c r="B720" s="51" t="s">
        <v>68</v>
      </c>
      <c r="C720" s="51"/>
      <c r="D720" s="56" t="n">
        <v>1871</v>
      </c>
      <c r="E720" s="55" t="n">
        <v>433</v>
      </c>
      <c r="F720" s="55" t="n">
        <v>589</v>
      </c>
      <c r="G720" s="55" t="n">
        <v>265</v>
      </c>
      <c r="H720" s="55" t="n">
        <v>116</v>
      </c>
      <c r="I720" s="57" t="n">
        <v>3274</v>
      </c>
      <c r="J720" s="56" t="n">
        <v>373272</v>
      </c>
      <c r="K720" s="56" t="n">
        <v>82793</v>
      </c>
      <c r="L720" s="56" t="n">
        <v>118038</v>
      </c>
      <c r="M720" s="56" t="n">
        <v>50147</v>
      </c>
      <c r="N720" s="56" t="n">
        <v>23615</v>
      </c>
      <c r="O720" s="58" t="n">
        <v>647865</v>
      </c>
    </row>
    <row r="721" customFormat="false" ht="11.25" hidden="false" customHeight="true" outlineLevel="0" collapsed="false">
      <c r="A721" s="53" t="s">
        <v>143</v>
      </c>
      <c r="B721" s="51" t="s">
        <v>70</v>
      </c>
      <c r="C721" s="50" t="s">
        <v>71</v>
      </c>
      <c r="D721" s="54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</row>
    <row r="722" customFormat="false" ht="11.25" hidden="false" customHeight="false" outlineLevel="0" collapsed="false">
      <c r="A722" s="53"/>
      <c r="B722" s="51" t="s">
        <v>70</v>
      </c>
      <c r="C722" s="50" t="s">
        <v>72</v>
      </c>
      <c r="D722" s="54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</row>
    <row r="723" customFormat="false" ht="11.25" hidden="false" customHeight="false" outlineLevel="0" collapsed="false">
      <c r="A723" s="53"/>
      <c r="B723" s="51" t="s">
        <v>73</v>
      </c>
      <c r="C723" s="50" t="s">
        <v>71</v>
      </c>
      <c r="D723" s="54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</row>
    <row r="724" customFormat="false" ht="11.25" hidden="false" customHeight="false" outlineLevel="0" collapsed="false">
      <c r="A724" s="53"/>
      <c r="B724" s="51" t="s">
        <v>73</v>
      </c>
      <c r="C724" s="50" t="s">
        <v>72</v>
      </c>
      <c r="D724" s="54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</row>
    <row r="725" customFormat="false" ht="11.25" hidden="false" customHeight="false" outlineLevel="0" collapsed="false">
      <c r="A725" s="53"/>
      <c r="B725" s="51" t="s">
        <v>74</v>
      </c>
      <c r="C725" s="50" t="s">
        <v>71</v>
      </c>
      <c r="D725" s="55" t="n">
        <v>16</v>
      </c>
      <c r="E725" s="54"/>
      <c r="F725" s="55" t="n">
        <v>3</v>
      </c>
      <c r="G725" s="54"/>
      <c r="H725" s="54"/>
      <c r="I725" s="55" t="n">
        <v>19</v>
      </c>
      <c r="J725" s="56" t="n">
        <v>1875</v>
      </c>
      <c r="K725" s="54"/>
      <c r="L725" s="55" t="n">
        <v>352</v>
      </c>
      <c r="M725" s="54"/>
      <c r="N725" s="54"/>
      <c r="O725" s="56" t="n">
        <v>2227</v>
      </c>
    </row>
    <row r="726" customFormat="false" ht="11.25" hidden="false" customHeight="false" outlineLevel="0" collapsed="false">
      <c r="A726" s="53"/>
      <c r="B726" s="51" t="s">
        <v>74</v>
      </c>
      <c r="C726" s="50" t="s">
        <v>72</v>
      </c>
      <c r="D726" s="55" t="n">
        <v>8</v>
      </c>
      <c r="E726" s="54"/>
      <c r="F726" s="55" t="n">
        <v>2</v>
      </c>
      <c r="G726" s="55" t="n">
        <v>1</v>
      </c>
      <c r="H726" s="54"/>
      <c r="I726" s="55" t="n">
        <v>11</v>
      </c>
      <c r="J726" s="56" t="n">
        <v>1866</v>
      </c>
      <c r="K726" s="54"/>
      <c r="L726" s="55" t="n">
        <v>467</v>
      </c>
      <c r="M726" s="55" t="n">
        <v>233</v>
      </c>
      <c r="N726" s="54"/>
      <c r="O726" s="56" t="n">
        <v>2566</v>
      </c>
    </row>
    <row r="727" customFormat="false" ht="11.25" hidden="false" customHeight="false" outlineLevel="0" collapsed="false">
      <c r="A727" s="53"/>
      <c r="B727" s="51" t="s">
        <v>75</v>
      </c>
      <c r="C727" s="50" t="s">
        <v>71</v>
      </c>
      <c r="D727" s="56" t="n">
        <v>3091</v>
      </c>
      <c r="E727" s="55" t="n">
        <v>227</v>
      </c>
      <c r="F727" s="55" t="n">
        <v>461</v>
      </c>
      <c r="G727" s="55" t="n">
        <v>130</v>
      </c>
      <c r="H727" s="55" t="n">
        <v>61</v>
      </c>
      <c r="I727" s="56" t="n">
        <v>3970</v>
      </c>
      <c r="J727" s="56" t="n">
        <v>400980</v>
      </c>
      <c r="K727" s="56" t="n">
        <v>29448</v>
      </c>
      <c r="L727" s="56" t="n">
        <v>59803</v>
      </c>
      <c r="M727" s="56" t="n">
        <v>16864</v>
      </c>
      <c r="N727" s="56" t="n">
        <v>7913</v>
      </c>
      <c r="O727" s="56" t="n">
        <v>515008</v>
      </c>
    </row>
    <row r="728" customFormat="false" ht="11.25" hidden="false" customHeight="false" outlineLevel="0" collapsed="false">
      <c r="A728" s="53"/>
      <c r="B728" s="51" t="s">
        <v>76</v>
      </c>
      <c r="C728" s="50" t="s">
        <v>72</v>
      </c>
      <c r="D728" s="56" t="n">
        <v>2943</v>
      </c>
      <c r="E728" s="55" t="n">
        <v>289</v>
      </c>
      <c r="F728" s="55" t="n">
        <v>701</v>
      </c>
      <c r="G728" s="55" t="n">
        <v>193</v>
      </c>
      <c r="H728" s="55" t="n">
        <v>89</v>
      </c>
      <c r="I728" s="56" t="n">
        <v>4215</v>
      </c>
      <c r="J728" s="56" t="n">
        <v>686572</v>
      </c>
      <c r="K728" s="56" t="n">
        <v>67421</v>
      </c>
      <c r="L728" s="56" t="n">
        <v>163536</v>
      </c>
      <c r="M728" s="56" t="n">
        <v>45025</v>
      </c>
      <c r="N728" s="56" t="n">
        <v>20763</v>
      </c>
      <c r="O728" s="56" t="n">
        <v>983317</v>
      </c>
    </row>
    <row r="729" customFormat="false" ht="11.25" hidden="false" customHeight="false" outlineLevel="0" collapsed="false">
      <c r="A729" s="53"/>
      <c r="B729" s="51" t="s">
        <v>77</v>
      </c>
      <c r="C729" s="50" t="s">
        <v>71</v>
      </c>
      <c r="D729" s="55" t="n">
        <v>589</v>
      </c>
      <c r="E729" s="55" t="n">
        <v>31</v>
      </c>
      <c r="F729" s="55" t="n">
        <v>93</v>
      </c>
      <c r="G729" s="55" t="n">
        <v>29</v>
      </c>
      <c r="H729" s="55" t="n">
        <v>8</v>
      </c>
      <c r="I729" s="55" t="n">
        <v>750</v>
      </c>
      <c r="J729" s="56" t="n">
        <v>112150</v>
      </c>
      <c r="K729" s="56" t="n">
        <v>5903</v>
      </c>
      <c r="L729" s="56" t="n">
        <v>17708</v>
      </c>
      <c r="M729" s="56" t="n">
        <v>5522</v>
      </c>
      <c r="N729" s="56" t="n">
        <v>1523</v>
      </c>
      <c r="O729" s="56" t="n">
        <v>142806</v>
      </c>
    </row>
    <row r="730" customFormat="false" ht="11.25" hidden="false" customHeight="false" outlineLevel="0" collapsed="false">
      <c r="A730" s="53"/>
      <c r="B730" s="51" t="s">
        <v>78</v>
      </c>
      <c r="C730" s="50" t="s">
        <v>72</v>
      </c>
      <c r="D730" s="56" t="n">
        <v>1121</v>
      </c>
      <c r="E730" s="55" t="n">
        <v>79</v>
      </c>
      <c r="F730" s="55" t="n">
        <v>251</v>
      </c>
      <c r="G730" s="55" t="n">
        <v>51</v>
      </c>
      <c r="H730" s="55" t="n">
        <v>24</v>
      </c>
      <c r="I730" s="56" t="n">
        <v>1526</v>
      </c>
      <c r="J730" s="56" t="n">
        <v>272072</v>
      </c>
      <c r="K730" s="56" t="n">
        <v>19174</v>
      </c>
      <c r="L730" s="56" t="n">
        <v>60919</v>
      </c>
      <c r="M730" s="56" t="n">
        <v>12378</v>
      </c>
      <c r="N730" s="56" t="n">
        <v>5825</v>
      </c>
      <c r="O730" s="56" t="n">
        <v>370368</v>
      </c>
    </row>
    <row r="731" customFormat="false" ht="11.25" hidden="false" customHeight="false" outlineLevel="0" collapsed="false">
      <c r="A731" s="53"/>
      <c r="B731" s="51" t="s">
        <v>68</v>
      </c>
      <c r="C731" s="51"/>
      <c r="D731" s="56" t="n">
        <v>7768</v>
      </c>
      <c r="E731" s="55" t="n">
        <v>626</v>
      </c>
      <c r="F731" s="56" t="n">
        <v>1511</v>
      </c>
      <c r="G731" s="55" t="n">
        <v>404</v>
      </c>
      <c r="H731" s="55" t="n">
        <v>182</v>
      </c>
      <c r="I731" s="57" t="n">
        <v>10491</v>
      </c>
      <c r="J731" s="56" t="n">
        <v>1475515</v>
      </c>
      <c r="K731" s="56" t="n">
        <v>121946</v>
      </c>
      <c r="L731" s="56" t="n">
        <v>302785</v>
      </c>
      <c r="M731" s="56" t="n">
        <v>80022</v>
      </c>
      <c r="N731" s="56" t="n">
        <v>36024</v>
      </c>
      <c r="O731" s="58" t="n">
        <v>2016292</v>
      </c>
    </row>
    <row r="732" customFormat="false" ht="11.25" hidden="false" customHeight="true" outlineLevel="0" collapsed="false">
      <c r="A732" s="53" t="s">
        <v>144</v>
      </c>
      <c r="B732" s="51" t="s">
        <v>70</v>
      </c>
      <c r="C732" s="50" t="s">
        <v>71</v>
      </c>
      <c r="D732" s="56" t="n">
        <v>22747</v>
      </c>
      <c r="E732" s="56" t="n">
        <v>11960</v>
      </c>
      <c r="F732" s="56" t="n">
        <v>8115</v>
      </c>
      <c r="G732" s="56" t="n">
        <v>6813</v>
      </c>
      <c r="H732" s="56" t="n">
        <v>8242</v>
      </c>
      <c r="I732" s="56" t="n">
        <v>57877</v>
      </c>
      <c r="J732" s="56" t="n">
        <v>13456956</v>
      </c>
      <c r="K732" s="56" t="n">
        <v>7107396</v>
      </c>
      <c r="L732" s="56" t="n">
        <v>4825043</v>
      </c>
      <c r="M732" s="56" t="n">
        <v>4055291</v>
      </c>
      <c r="N732" s="56" t="n">
        <v>4897289</v>
      </c>
      <c r="O732" s="56" t="n">
        <v>34341975</v>
      </c>
    </row>
    <row r="733" customFormat="false" ht="11.25" hidden="false" customHeight="false" outlineLevel="0" collapsed="false">
      <c r="A733" s="53"/>
      <c r="B733" s="51" t="s">
        <v>70</v>
      </c>
      <c r="C733" s="50" t="s">
        <v>72</v>
      </c>
      <c r="D733" s="56" t="n">
        <v>21972</v>
      </c>
      <c r="E733" s="56" t="n">
        <v>11567</v>
      </c>
      <c r="F733" s="56" t="n">
        <v>7751</v>
      </c>
      <c r="G733" s="56" t="n">
        <v>6459</v>
      </c>
      <c r="H733" s="56" t="n">
        <v>7818</v>
      </c>
      <c r="I733" s="56" t="n">
        <v>55567</v>
      </c>
      <c r="J733" s="56" t="n">
        <v>12492270</v>
      </c>
      <c r="K733" s="56" t="n">
        <v>6606709</v>
      </c>
      <c r="L733" s="56" t="n">
        <v>4429085</v>
      </c>
      <c r="M733" s="56" t="n">
        <v>3695996</v>
      </c>
      <c r="N733" s="56" t="n">
        <v>4464676</v>
      </c>
      <c r="O733" s="56" t="n">
        <v>31688736</v>
      </c>
    </row>
    <row r="734" customFormat="false" ht="11.25" hidden="false" customHeight="false" outlineLevel="0" collapsed="false">
      <c r="A734" s="53"/>
      <c r="B734" s="51" t="s">
        <v>73</v>
      </c>
      <c r="C734" s="50" t="s">
        <v>71</v>
      </c>
      <c r="D734" s="56" t="n">
        <v>46586</v>
      </c>
      <c r="E734" s="56" t="n">
        <v>29496</v>
      </c>
      <c r="F734" s="56" t="n">
        <v>26189</v>
      </c>
      <c r="G734" s="56" t="n">
        <v>14724</v>
      </c>
      <c r="H734" s="56" t="n">
        <v>21334</v>
      </c>
      <c r="I734" s="56" t="n">
        <v>138329</v>
      </c>
      <c r="J734" s="56" t="n">
        <v>14637392</v>
      </c>
      <c r="K734" s="56" t="n">
        <v>9317351</v>
      </c>
      <c r="L734" s="56" t="n">
        <v>8276532</v>
      </c>
      <c r="M734" s="56" t="n">
        <v>4668153</v>
      </c>
      <c r="N734" s="56" t="n">
        <v>6735318</v>
      </c>
      <c r="O734" s="56" t="n">
        <v>43634746</v>
      </c>
    </row>
    <row r="735" customFormat="false" ht="11.25" hidden="false" customHeight="false" outlineLevel="0" collapsed="false">
      <c r="A735" s="53"/>
      <c r="B735" s="51" t="s">
        <v>73</v>
      </c>
      <c r="C735" s="50" t="s">
        <v>72</v>
      </c>
      <c r="D735" s="56" t="n">
        <v>44366</v>
      </c>
      <c r="E735" s="56" t="n">
        <v>27569</v>
      </c>
      <c r="F735" s="56" t="n">
        <v>24860</v>
      </c>
      <c r="G735" s="56" t="n">
        <v>14128</v>
      </c>
      <c r="H735" s="56" t="n">
        <v>20541</v>
      </c>
      <c r="I735" s="56" t="n">
        <v>131464</v>
      </c>
      <c r="J735" s="56" t="n">
        <v>14962172</v>
      </c>
      <c r="K735" s="56" t="n">
        <v>9346865</v>
      </c>
      <c r="L735" s="56" t="n">
        <v>8433684</v>
      </c>
      <c r="M735" s="56" t="n">
        <v>4809701</v>
      </c>
      <c r="N735" s="56" t="n">
        <v>6961589</v>
      </c>
      <c r="O735" s="56" t="n">
        <v>44514011</v>
      </c>
    </row>
    <row r="736" customFormat="false" ht="11.25" hidden="false" customHeight="false" outlineLevel="0" collapsed="false">
      <c r="A736" s="53"/>
      <c r="B736" s="51" t="s">
        <v>74</v>
      </c>
      <c r="C736" s="50" t="s">
        <v>71</v>
      </c>
      <c r="D736" s="56" t="n">
        <v>9122</v>
      </c>
      <c r="E736" s="56" t="n">
        <v>6120</v>
      </c>
      <c r="F736" s="56" t="n">
        <v>6184</v>
      </c>
      <c r="G736" s="56" t="n">
        <v>3487</v>
      </c>
      <c r="H736" s="56" t="n">
        <v>4501</v>
      </c>
      <c r="I736" s="56" t="n">
        <v>29414</v>
      </c>
      <c r="J736" s="56" t="n">
        <v>1070033</v>
      </c>
      <c r="K736" s="56" t="n">
        <v>722363</v>
      </c>
      <c r="L736" s="56" t="n">
        <v>728926</v>
      </c>
      <c r="M736" s="56" t="n">
        <v>412642</v>
      </c>
      <c r="N736" s="56" t="n">
        <v>531169</v>
      </c>
      <c r="O736" s="56" t="n">
        <v>3465133</v>
      </c>
    </row>
    <row r="737" customFormat="false" ht="11.25" hidden="false" customHeight="false" outlineLevel="0" collapsed="false">
      <c r="A737" s="53"/>
      <c r="B737" s="51" t="s">
        <v>74</v>
      </c>
      <c r="C737" s="50" t="s">
        <v>72</v>
      </c>
      <c r="D737" s="56" t="n">
        <v>8710</v>
      </c>
      <c r="E737" s="56" t="n">
        <v>5665</v>
      </c>
      <c r="F737" s="56" t="n">
        <v>6114</v>
      </c>
      <c r="G737" s="56" t="n">
        <v>3279</v>
      </c>
      <c r="H737" s="56" t="n">
        <v>4233</v>
      </c>
      <c r="I737" s="56" t="n">
        <v>28001</v>
      </c>
      <c r="J737" s="56" t="n">
        <v>2033561</v>
      </c>
      <c r="K737" s="56" t="n">
        <v>1329113</v>
      </c>
      <c r="L737" s="56" t="n">
        <v>1432844</v>
      </c>
      <c r="M737" s="56" t="n">
        <v>771065</v>
      </c>
      <c r="N737" s="56" t="n">
        <v>993203</v>
      </c>
      <c r="O737" s="56" t="n">
        <v>6559786</v>
      </c>
    </row>
    <row r="738" customFormat="false" ht="11.25" hidden="false" customHeight="false" outlineLevel="0" collapsed="false">
      <c r="A738" s="53"/>
      <c r="B738" s="51" t="s">
        <v>75</v>
      </c>
      <c r="C738" s="50" t="s">
        <v>71</v>
      </c>
      <c r="D738" s="56" t="n">
        <v>136808</v>
      </c>
      <c r="E738" s="56" t="n">
        <v>100202</v>
      </c>
      <c r="F738" s="56" t="n">
        <v>95507</v>
      </c>
      <c r="G738" s="56" t="n">
        <v>63953</v>
      </c>
      <c r="H738" s="56" t="n">
        <v>64543</v>
      </c>
      <c r="I738" s="56" t="n">
        <v>461013</v>
      </c>
      <c r="J738" s="56" t="n">
        <v>17776935</v>
      </c>
      <c r="K738" s="56" t="n">
        <v>13080577</v>
      </c>
      <c r="L738" s="56" t="n">
        <v>12474719</v>
      </c>
      <c r="M738" s="56" t="n">
        <v>8372160</v>
      </c>
      <c r="N738" s="56" t="n">
        <v>8438790</v>
      </c>
      <c r="O738" s="56" t="n">
        <v>60143181</v>
      </c>
    </row>
    <row r="739" customFormat="false" ht="11.25" hidden="false" customHeight="false" outlineLevel="0" collapsed="false">
      <c r="A739" s="53"/>
      <c r="B739" s="51" t="s">
        <v>76</v>
      </c>
      <c r="C739" s="50" t="s">
        <v>72</v>
      </c>
      <c r="D739" s="56" t="n">
        <v>141061</v>
      </c>
      <c r="E739" s="56" t="n">
        <v>95616</v>
      </c>
      <c r="F739" s="56" t="n">
        <v>101609</v>
      </c>
      <c r="G739" s="56" t="n">
        <v>55078</v>
      </c>
      <c r="H739" s="56" t="n">
        <v>64583</v>
      </c>
      <c r="I739" s="56" t="n">
        <v>457947</v>
      </c>
      <c r="J739" s="56" t="n">
        <v>32951703</v>
      </c>
      <c r="K739" s="56" t="n">
        <v>22435290</v>
      </c>
      <c r="L739" s="56" t="n">
        <v>23842916</v>
      </c>
      <c r="M739" s="56" t="n">
        <v>12964838</v>
      </c>
      <c r="N739" s="56" t="n">
        <v>15172224</v>
      </c>
      <c r="O739" s="56" t="n">
        <v>107366971</v>
      </c>
    </row>
    <row r="740" customFormat="false" ht="11.25" hidden="false" customHeight="false" outlineLevel="0" collapsed="false">
      <c r="A740" s="53"/>
      <c r="B740" s="51" t="s">
        <v>77</v>
      </c>
      <c r="C740" s="50" t="s">
        <v>71</v>
      </c>
      <c r="D740" s="56" t="n">
        <v>38871</v>
      </c>
      <c r="E740" s="56" t="n">
        <v>30108</v>
      </c>
      <c r="F740" s="56" t="n">
        <v>24801</v>
      </c>
      <c r="G740" s="56" t="n">
        <v>12925</v>
      </c>
      <c r="H740" s="56" t="n">
        <v>19239</v>
      </c>
      <c r="I740" s="56" t="n">
        <v>125944</v>
      </c>
      <c r="J740" s="56" t="n">
        <v>7410393</v>
      </c>
      <c r="K740" s="56" t="n">
        <v>5760151</v>
      </c>
      <c r="L740" s="56" t="n">
        <v>4759094</v>
      </c>
      <c r="M740" s="56" t="n">
        <v>2495851</v>
      </c>
      <c r="N740" s="56" t="n">
        <v>3691642</v>
      </c>
      <c r="O740" s="56" t="n">
        <v>24117131</v>
      </c>
    </row>
    <row r="741" customFormat="false" ht="11.25" hidden="false" customHeight="false" outlineLevel="0" collapsed="false">
      <c r="A741" s="53"/>
      <c r="B741" s="51" t="s">
        <v>78</v>
      </c>
      <c r="C741" s="50" t="s">
        <v>72</v>
      </c>
      <c r="D741" s="56" t="n">
        <v>97874</v>
      </c>
      <c r="E741" s="56" t="n">
        <v>74974</v>
      </c>
      <c r="F741" s="56" t="n">
        <v>62399</v>
      </c>
      <c r="G741" s="56" t="n">
        <v>30951</v>
      </c>
      <c r="H741" s="56" t="n">
        <v>47232</v>
      </c>
      <c r="I741" s="56" t="n">
        <v>313430</v>
      </c>
      <c r="J741" s="56" t="n">
        <v>23782429</v>
      </c>
      <c r="K741" s="56" t="n">
        <v>18279038</v>
      </c>
      <c r="L741" s="56" t="n">
        <v>15248074</v>
      </c>
      <c r="M741" s="56" t="n">
        <v>7617306</v>
      </c>
      <c r="N741" s="56" t="n">
        <v>11548166</v>
      </c>
      <c r="O741" s="56" t="n">
        <v>76475013</v>
      </c>
    </row>
    <row r="742" s="42" customFormat="true" ht="11.25" hidden="false" customHeight="true" outlineLevel="0" collapsed="false">
      <c r="A742" s="53"/>
      <c r="B742" s="51" t="s">
        <v>68</v>
      </c>
      <c r="C742" s="51"/>
      <c r="D742" s="56" t="n">
        <v>568117</v>
      </c>
      <c r="E742" s="56" t="n">
        <v>393277</v>
      </c>
      <c r="F742" s="56" t="n">
        <v>363529</v>
      </c>
      <c r="G742" s="56" t="n">
        <v>211797</v>
      </c>
      <c r="H742" s="56" t="n">
        <v>262266</v>
      </c>
      <c r="I742" s="57" t="n">
        <v>1798986</v>
      </c>
      <c r="J742" s="56" t="n">
        <v>140573844</v>
      </c>
      <c r="K742" s="56" t="n">
        <v>93984853</v>
      </c>
      <c r="L742" s="56" t="n">
        <v>84450917</v>
      </c>
      <c r="M742" s="56" t="n">
        <v>49863003</v>
      </c>
      <c r="N742" s="56" t="n">
        <v>63434066</v>
      </c>
      <c r="O742" s="58" t="n">
        <v>432306683</v>
      </c>
    </row>
  </sheetData>
  <autoFilter ref="A4:O742"/>
  <mergeCells count="140">
    <mergeCell ref="L1:O1"/>
    <mergeCell ref="A2:O2"/>
    <mergeCell ref="A4:A5"/>
    <mergeCell ref="B4:C5"/>
    <mergeCell ref="D4:I4"/>
    <mergeCell ref="J4:O4"/>
    <mergeCell ref="A6:A16"/>
    <mergeCell ref="B16:C16"/>
    <mergeCell ref="A17:A27"/>
    <mergeCell ref="B27:C27"/>
    <mergeCell ref="A28:A38"/>
    <mergeCell ref="B38:C38"/>
    <mergeCell ref="A39:A49"/>
    <mergeCell ref="B49:C49"/>
    <mergeCell ref="A50:A60"/>
    <mergeCell ref="B60:C60"/>
    <mergeCell ref="A61:A71"/>
    <mergeCell ref="B71:C71"/>
    <mergeCell ref="A72:A82"/>
    <mergeCell ref="B82:C82"/>
    <mergeCell ref="A83:A93"/>
    <mergeCell ref="B93:C93"/>
    <mergeCell ref="A94:A104"/>
    <mergeCell ref="B104:C104"/>
    <mergeCell ref="A105:A115"/>
    <mergeCell ref="B115:C115"/>
    <mergeCell ref="A116:A126"/>
    <mergeCell ref="B126:C126"/>
    <mergeCell ref="A127:A137"/>
    <mergeCell ref="B137:C137"/>
    <mergeCell ref="A138:A148"/>
    <mergeCell ref="B148:C148"/>
    <mergeCell ref="A149:A159"/>
    <mergeCell ref="B159:C159"/>
    <mergeCell ref="A160:A170"/>
    <mergeCell ref="B170:C170"/>
    <mergeCell ref="A171:A181"/>
    <mergeCell ref="B181:C181"/>
    <mergeCell ref="A182:A192"/>
    <mergeCell ref="B192:C192"/>
    <mergeCell ref="A193:A203"/>
    <mergeCell ref="B203:C203"/>
    <mergeCell ref="A204:A214"/>
    <mergeCell ref="B214:C214"/>
    <mergeCell ref="A215:A225"/>
    <mergeCell ref="B225:C225"/>
    <mergeCell ref="A226:A236"/>
    <mergeCell ref="B236:C236"/>
    <mergeCell ref="A237:A247"/>
    <mergeCell ref="B247:C247"/>
    <mergeCell ref="A248:A258"/>
    <mergeCell ref="B258:C258"/>
    <mergeCell ref="A259:A269"/>
    <mergeCell ref="B269:C269"/>
    <mergeCell ref="A270:A280"/>
    <mergeCell ref="B280:C280"/>
    <mergeCell ref="A281:A291"/>
    <mergeCell ref="B291:C291"/>
    <mergeCell ref="A292:A302"/>
    <mergeCell ref="B302:C302"/>
    <mergeCell ref="A303:A313"/>
    <mergeCell ref="B313:C313"/>
    <mergeCell ref="A314:A324"/>
    <mergeCell ref="B324:C324"/>
    <mergeCell ref="A325:A335"/>
    <mergeCell ref="B335:C335"/>
    <mergeCell ref="A336:A346"/>
    <mergeCell ref="B346:C346"/>
    <mergeCell ref="A347:A357"/>
    <mergeCell ref="B357:C357"/>
    <mergeCell ref="A358:A368"/>
    <mergeCell ref="B368:C368"/>
    <mergeCell ref="A369:A379"/>
    <mergeCell ref="B379:C379"/>
    <mergeCell ref="A380:A390"/>
    <mergeCell ref="B390:C390"/>
    <mergeCell ref="A391:A401"/>
    <mergeCell ref="B401:C401"/>
    <mergeCell ref="A402:A412"/>
    <mergeCell ref="B412:C412"/>
    <mergeCell ref="A413:A423"/>
    <mergeCell ref="B423:C423"/>
    <mergeCell ref="A424:A434"/>
    <mergeCell ref="B434:C434"/>
    <mergeCell ref="A435:A445"/>
    <mergeCell ref="B445:C445"/>
    <mergeCell ref="A446:A456"/>
    <mergeCell ref="B456:C456"/>
    <mergeCell ref="A457:A467"/>
    <mergeCell ref="B467:C467"/>
    <mergeCell ref="A468:A478"/>
    <mergeCell ref="B478:C478"/>
    <mergeCell ref="A479:A489"/>
    <mergeCell ref="B489:C489"/>
    <mergeCell ref="A490:A500"/>
    <mergeCell ref="B500:C500"/>
    <mergeCell ref="A501:A511"/>
    <mergeCell ref="B511:C511"/>
    <mergeCell ref="A512:A522"/>
    <mergeCell ref="B522:C522"/>
    <mergeCell ref="A523:A533"/>
    <mergeCell ref="B533:C533"/>
    <mergeCell ref="A534:A544"/>
    <mergeCell ref="B544:C544"/>
    <mergeCell ref="A545:A555"/>
    <mergeCell ref="B555:C555"/>
    <mergeCell ref="A556:A566"/>
    <mergeCell ref="B566:C566"/>
    <mergeCell ref="A567:A577"/>
    <mergeCell ref="B577:C577"/>
    <mergeCell ref="A578:A588"/>
    <mergeCell ref="B588:C588"/>
    <mergeCell ref="A589:A599"/>
    <mergeCell ref="B599:C599"/>
    <mergeCell ref="A600:A610"/>
    <mergeCell ref="B610:C610"/>
    <mergeCell ref="A611:A621"/>
    <mergeCell ref="B621:C621"/>
    <mergeCell ref="A622:A632"/>
    <mergeCell ref="B632:C632"/>
    <mergeCell ref="A633:A643"/>
    <mergeCell ref="B643:C643"/>
    <mergeCell ref="A644:A654"/>
    <mergeCell ref="B654:C654"/>
    <mergeCell ref="A655:A665"/>
    <mergeCell ref="B665:C665"/>
    <mergeCell ref="A666:A676"/>
    <mergeCell ref="B676:C676"/>
    <mergeCell ref="A677:A687"/>
    <mergeCell ref="B687:C687"/>
    <mergeCell ref="A688:A698"/>
    <mergeCell ref="B698:C698"/>
    <mergeCell ref="A699:A709"/>
    <mergeCell ref="B709:C709"/>
    <mergeCell ref="A710:A720"/>
    <mergeCell ref="B720:C720"/>
    <mergeCell ref="A721:A731"/>
    <mergeCell ref="B731:C731"/>
    <mergeCell ref="A732:A742"/>
    <mergeCell ref="B742:C74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1" manualBreakCount="1">
    <brk id="74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false" hidden="false" outlineLevel="0" max="1" min="1" style="323" width="9.14"/>
    <col collapsed="false" customWidth="true" hidden="false" outlineLevel="0" max="2" min="2" style="344" width="36.56"/>
    <col collapsed="false" customWidth="true" hidden="false" outlineLevel="0" max="4" min="3" style="368" width="12.42"/>
    <col collapsed="false" customWidth="true" hidden="false" outlineLevel="0" max="5" min="5" style="379" width="12.14"/>
    <col collapsed="false" customWidth="true" hidden="false" outlineLevel="0" max="6" min="6" style="379" width="14.14"/>
    <col collapsed="false" customWidth="false" hidden="false" outlineLevel="0" max="8" min="7" style="298" width="9.14"/>
    <col collapsed="false" customWidth="true" hidden="false" outlineLevel="0" max="9" min="9" style="298" width="1.99"/>
    <col collapsed="false" customWidth="false" hidden="true" outlineLevel="0" max="10" min="10" style="298" width="9.14"/>
    <col collapsed="false" customWidth="false" hidden="false" outlineLevel="0" max="257" min="11" style="298" width="9.14"/>
  </cols>
  <sheetData>
    <row r="1" customFormat="false" ht="41.25" hidden="false" customHeight="true" outlineLevel="0" collapsed="false">
      <c r="A1" s="299"/>
      <c r="B1" s="300"/>
      <c r="C1" s="301"/>
      <c r="D1" s="248" t="s">
        <v>488</v>
      </c>
      <c r="E1" s="248"/>
      <c r="F1" s="248"/>
    </row>
    <row r="2" s="300" customFormat="true" ht="37.5" hidden="false" customHeight="true" outlineLevel="0" collapsed="false">
      <c r="A2" s="324" t="s">
        <v>489</v>
      </c>
      <c r="B2" s="324"/>
      <c r="C2" s="324"/>
      <c r="D2" s="324"/>
      <c r="E2" s="324"/>
      <c r="F2" s="324"/>
    </row>
    <row r="3" s="300" customFormat="true" ht="10.5" hidden="false" customHeight="true" outlineLevel="0" collapsed="false">
      <c r="A3" s="346"/>
      <c r="B3" s="346"/>
      <c r="C3" s="347"/>
      <c r="D3" s="347"/>
      <c r="E3" s="348"/>
      <c r="F3" s="348"/>
    </row>
    <row r="4" customFormat="false" ht="12.75" hidden="false" customHeight="true" outlineLevel="0" collapsed="false">
      <c r="A4" s="380" t="s">
        <v>490</v>
      </c>
      <c r="B4" s="380"/>
      <c r="C4" s="380"/>
      <c r="D4" s="380"/>
      <c r="E4" s="380"/>
      <c r="F4" s="380"/>
    </row>
    <row r="5" s="382" customFormat="true" ht="96" hidden="false" customHeight="true" outlineLevel="0" collapsed="false">
      <c r="A5" s="304" t="s">
        <v>383</v>
      </c>
      <c r="B5" s="304" t="s">
        <v>451</v>
      </c>
      <c r="C5" s="350" t="s">
        <v>484</v>
      </c>
      <c r="D5" s="350" t="s">
        <v>485</v>
      </c>
      <c r="E5" s="381" t="s">
        <v>486</v>
      </c>
      <c r="F5" s="351" t="s">
        <v>487</v>
      </c>
    </row>
    <row r="6" customFormat="false" ht="12.75" hidden="false" customHeight="false" outlineLevel="0" collapsed="false">
      <c r="A6" s="260" t="n">
        <v>560002</v>
      </c>
      <c r="B6" s="308" t="s">
        <v>69</v>
      </c>
      <c r="C6" s="383" t="n">
        <v>0</v>
      </c>
      <c r="D6" s="384" t="n">
        <v>0</v>
      </c>
      <c r="E6" s="385" t="n">
        <v>0</v>
      </c>
      <c r="F6" s="386" t="n">
        <v>0</v>
      </c>
    </row>
    <row r="7" customFormat="false" ht="25.5" hidden="false" customHeight="false" outlineLevel="0" collapsed="false">
      <c r="A7" s="260" t="n">
        <v>560014</v>
      </c>
      <c r="B7" s="308" t="s">
        <v>79</v>
      </c>
      <c r="C7" s="383" t="n">
        <v>1</v>
      </c>
      <c r="D7" s="384" t="n">
        <v>1</v>
      </c>
      <c r="E7" s="385" t="n">
        <v>1</v>
      </c>
      <c r="F7" s="386" t="n">
        <v>5</v>
      </c>
    </row>
    <row r="8" customFormat="false" ht="12.75" hidden="false" customHeight="false" outlineLevel="0" collapsed="false">
      <c r="A8" s="260" t="n">
        <v>560017</v>
      </c>
      <c r="B8" s="308" t="s">
        <v>80</v>
      </c>
      <c r="C8" s="383" t="n">
        <v>0</v>
      </c>
      <c r="D8" s="384" t="n">
        <v>0</v>
      </c>
      <c r="E8" s="385" t="n">
        <v>0</v>
      </c>
      <c r="F8" s="386" t="n">
        <v>0</v>
      </c>
    </row>
    <row r="9" customFormat="false" ht="12.75" hidden="false" customHeight="false" outlineLevel="0" collapsed="false">
      <c r="A9" s="260" t="n">
        <v>560019</v>
      </c>
      <c r="B9" s="308" t="s">
        <v>393</v>
      </c>
      <c r="C9" s="383" t="n">
        <v>3390</v>
      </c>
      <c r="D9" s="384" t="n">
        <v>4931</v>
      </c>
      <c r="E9" s="385" t="n">
        <v>0.69</v>
      </c>
      <c r="F9" s="386" t="n">
        <v>5</v>
      </c>
    </row>
    <row r="10" customFormat="false" ht="12.75" hidden="false" customHeight="false" outlineLevel="0" collapsed="false">
      <c r="A10" s="266" t="n">
        <v>560021</v>
      </c>
      <c r="B10" s="318" t="s">
        <v>394</v>
      </c>
      <c r="C10" s="383" t="n">
        <v>13521</v>
      </c>
      <c r="D10" s="384" t="n">
        <v>31267</v>
      </c>
      <c r="E10" s="385" t="n">
        <v>0.43</v>
      </c>
      <c r="F10" s="386" t="n">
        <v>5</v>
      </c>
    </row>
    <row r="11" customFormat="false" ht="12.75" hidden="false" customHeight="false" outlineLevel="0" collapsed="false">
      <c r="A11" s="266" t="n">
        <v>560022</v>
      </c>
      <c r="B11" s="318" t="s">
        <v>83</v>
      </c>
      <c r="C11" s="383" t="n">
        <v>8773</v>
      </c>
      <c r="D11" s="384" t="n">
        <v>18626</v>
      </c>
      <c r="E11" s="385" t="n">
        <v>0.47</v>
      </c>
      <c r="F11" s="386" t="n">
        <v>5</v>
      </c>
    </row>
    <row r="12" customFormat="false" ht="12.75" hidden="false" customHeight="false" outlineLevel="0" collapsed="false">
      <c r="A12" s="266" t="n">
        <v>560024</v>
      </c>
      <c r="B12" s="318" t="s">
        <v>395</v>
      </c>
      <c r="C12" s="383" t="n">
        <v>21454</v>
      </c>
      <c r="D12" s="384" t="n">
        <v>38773</v>
      </c>
      <c r="E12" s="385" t="n">
        <v>0.55</v>
      </c>
      <c r="F12" s="386" t="n">
        <v>5</v>
      </c>
    </row>
    <row r="13" customFormat="false" ht="25.5" hidden="false" customHeight="false" outlineLevel="0" collapsed="false">
      <c r="A13" s="266" t="n">
        <v>560026</v>
      </c>
      <c r="B13" s="318" t="s">
        <v>85</v>
      </c>
      <c r="C13" s="383" t="n">
        <v>11448</v>
      </c>
      <c r="D13" s="384" t="n">
        <v>17036</v>
      </c>
      <c r="E13" s="385" t="n">
        <v>0.67</v>
      </c>
      <c r="F13" s="386" t="n">
        <v>5</v>
      </c>
      <c r="H13" s="387"/>
    </row>
    <row r="14" customFormat="false" ht="12.75" hidden="false" customHeight="false" outlineLevel="0" collapsed="false">
      <c r="A14" s="266" t="n">
        <v>560031</v>
      </c>
      <c r="B14" s="318" t="s">
        <v>396</v>
      </c>
      <c r="C14" s="383" t="n">
        <v>5673</v>
      </c>
      <c r="D14" s="384" t="n">
        <v>10253</v>
      </c>
      <c r="E14" s="385" t="n">
        <v>0.55</v>
      </c>
      <c r="F14" s="386" t="n">
        <v>5</v>
      </c>
      <c r="H14" s="387"/>
    </row>
    <row r="15" customFormat="false" ht="12.75" hidden="false" customHeight="false" outlineLevel="0" collapsed="false">
      <c r="A15" s="266" t="n">
        <v>560032</v>
      </c>
      <c r="B15" s="318" t="s">
        <v>397</v>
      </c>
      <c r="C15" s="383" t="n">
        <v>0</v>
      </c>
      <c r="D15" s="384" t="n">
        <v>5</v>
      </c>
      <c r="E15" s="385" t="n">
        <v>0</v>
      </c>
      <c r="F15" s="386" t="n">
        <v>0</v>
      </c>
    </row>
    <row r="16" customFormat="false" ht="12.75" hidden="false" customHeight="false" outlineLevel="0" collapsed="false">
      <c r="A16" s="266" t="n">
        <v>560033</v>
      </c>
      <c r="B16" s="318" t="s">
        <v>398</v>
      </c>
      <c r="C16" s="383" t="n">
        <v>0</v>
      </c>
      <c r="D16" s="384" t="n">
        <v>0</v>
      </c>
      <c r="E16" s="385" t="n">
        <v>0</v>
      </c>
      <c r="F16" s="386" t="n">
        <v>0</v>
      </c>
    </row>
    <row r="17" customFormat="false" ht="12.75" hidden="false" customHeight="false" outlineLevel="0" collapsed="false">
      <c r="A17" s="266" t="n">
        <v>560034</v>
      </c>
      <c r="B17" s="318" t="s">
        <v>399</v>
      </c>
      <c r="C17" s="383" t="n">
        <v>0</v>
      </c>
      <c r="D17" s="384" t="n">
        <v>0</v>
      </c>
      <c r="E17" s="385" t="n">
        <v>0</v>
      </c>
      <c r="F17" s="386" t="n">
        <v>0</v>
      </c>
    </row>
    <row r="18" customFormat="false" ht="12.75" hidden="false" customHeight="false" outlineLevel="0" collapsed="false">
      <c r="A18" s="266" t="n">
        <v>560035</v>
      </c>
      <c r="B18" s="318" t="s">
        <v>400</v>
      </c>
      <c r="C18" s="383" t="n">
        <v>9017</v>
      </c>
      <c r="D18" s="384" t="n">
        <v>20076</v>
      </c>
      <c r="E18" s="385" t="n">
        <v>0.45</v>
      </c>
      <c r="F18" s="386" t="n">
        <v>5</v>
      </c>
    </row>
    <row r="19" customFormat="false" ht="12.75" hidden="false" customHeight="false" outlineLevel="0" collapsed="false">
      <c r="A19" s="266" t="n">
        <v>560036</v>
      </c>
      <c r="B19" s="318" t="s">
        <v>401</v>
      </c>
      <c r="C19" s="383" t="n">
        <v>2</v>
      </c>
      <c r="D19" s="384" t="n">
        <v>2</v>
      </c>
      <c r="E19" s="385" t="n">
        <v>1</v>
      </c>
      <c r="F19" s="386" t="n">
        <v>5</v>
      </c>
    </row>
    <row r="20" customFormat="false" ht="12.75" hidden="false" customHeight="false" outlineLevel="0" collapsed="false">
      <c r="A20" s="266" t="n">
        <v>560039</v>
      </c>
      <c r="B20" s="318" t="s">
        <v>402</v>
      </c>
      <c r="C20" s="383" t="n">
        <v>0</v>
      </c>
      <c r="D20" s="384" t="n">
        <v>0</v>
      </c>
      <c r="E20" s="385" t="n">
        <v>0</v>
      </c>
      <c r="F20" s="386" t="n">
        <v>0</v>
      </c>
    </row>
    <row r="21" customFormat="false" ht="12.75" hidden="false" customHeight="false" outlineLevel="0" collapsed="false">
      <c r="A21" s="266" t="n">
        <v>560040</v>
      </c>
      <c r="B21" s="318" t="s">
        <v>403</v>
      </c>
      <c r="C21" s="383" t="n">
        <v>0</v>
      </c>
      <c r="D21" s="384" t="n">
        <v>15</v>
      </c>
      <c r="E21" s="385" t="n">
        <v>0</v>
      </c>
      <c r="F21" s="386" t="n">
        <v>0</v>
      </c>
    </row>
    <row r="22" customFormat="false" ht="12.75" hidden="false" customHeight="false" outlineLevel="0" collapsed="false">
      <c r="A22" s="266" t="n">
        <v>560041</v>
      </c>
      <c r="B22" s="318" t="s">
        <v>404</v>
      </c>
      <c r="C22" s="383" t="n">
        <v>8999</v>
      </c>
      <c r="D22" s="384" t="n">
        <v>16185</v>
      </c>
      <c r="E22" s="385" t="n">
        <v>0.56</v>
      </c>
      <c r="F22" s="386" t="n">
        <v>5</v>
      </c>
    </row>
    <row r="23" customFormat="false" ht="12.75" hidden="false" customHeight="false" outlineLevel="0" collapsed="false">
      <c r="A23" s="266" t="n">
        <v>560043</v>
      </c>
      <c r="B23" s="318" t="s">
        <v>405</v>
      </c>
      <c r="C23" s="383" t="n">
        <v>2055</v>
      </c>
      <c r="D23" s="384" t="n">
        <v>4127</v>
      </c>
      <c r="E23" s="385" t="n">
        <v>0.5</v>
      </c>
      <c r="F23" s="386" t="n">
        <v>5</v>
      </c>
    </row>
    <row r="24" customFormat="false" ht="12.75" hidden="false" customHeight="false" outlineLevel="0" collapsed="false">
      <c r="A24" s="266" t="n">
        <v>560045</v>
      </c>
      <c r="B24" s="318" t="s">
        <v>406</v>
      </c>
      <c r="C24" s="383" t="n">
        <v>1653</v>
      </c>
      <c r="D24" s="384" t="n">
        <v>3627</v>
      </c>
      <c r="E24" s="385" t="n">
        <v>0.46</v>
      </c>
      <c r="F24" s="386" t="n">
        <v>5</v>
      </c>
    </row>
    <row r="25" customFormat="false" ht="12.75" hidden="false" customHeight="false" outlineLevel="0" collapsed="false">
      <c r="A25" s="266" t="n">
        <v>560046</v>
      </c>
      <c r="B25" s="318" t="s">
        <v>97</v>
      </c>
      <c r="C25" s="383" t="n">
        <v>3745</v>
      </c>
      <c r="D25" s="384" t="n">
        <v>6125</v>
      </c>
      <c r="E25" s="385" t="n">
        <v>0.61</v>
      </c>
      <c r="F25" s="386" t="n">
        <v>5</v>
      </c>
    </row>
    <row r="26" customFormat="false" ht="12.75" hidden="false" customHeight="false" outlineLevel="0" collapsed="false">
      <c r="A26" s="266" t="n">
        <v>560047</v>
      </c>
      <c r="B26" s="318" t="s">
        <v>407</v>
      </c>
      <c r="C26" s="383" t="n">
        <v>1446</v>
      </c>
      <c r="D26" s="384" t="n">
        <v>2446</v>
      </c>
      <c r="E26" s="385" t="n">
        <v>0.59</v>
      </c>
      <c r="F26" s="386" t="n">
        <v>5</v>
      </c>
    </row>
    <row r="27" customFormat="false" ht="12.75" hidden="false" customHeight="false" outlineLevel="0" collapsed="false">
      <c r="A27" s="266" t="n">
        <v>560049</v>
      </c>
      <c r="B27" s="318" t="s">
        <v>408</v>
      </c>
      <c r="C27" s="383" t="n">
        <v>4385</v>
      </c>
      <c r="D27" s="384" t="n">
        <v>7155</v>
      </c>
      <c r="E27" s="385" t="n">
        <v>0.61</v>
      </c>
      <c r="F27" s="386" t="n">
        <v>5</v>
      </c>
    </row>
    <row r="28" customFormat="false" ht="12.75" hidden="false" customHeight="false" outlineLevel="0" collapsed="false">
      <c r="A28" s="266" t="n">
        <v>560050</v>
      </c>
      <c r="B28" s="318" t="s">
        <v>100</v>
      </c>
      <c r="C28" s="383" t="n">
        <v>3162</v>
      </c>
      <c r="D28" s="384" t="n">
        <v>6588</v>
      </c>
      <c r="E28" s="385" t="n">
        <v>0.48</v>
      </c>
      <c r="F28" s="386" t="n">
        <v>5</v>
      </c>
    </row>
    <row r="29" customFormat="false" ht="12.75" hidden="false" customHeight="false" outlineLevel="0" collapsed="false">
      <c r="A29" s="266" t="n">
        <v>560051</v>
      </c>
      <c r="B29" s="318" t="s">
        <v>409</v>
      </c>
      <c r="C29" s="383" t="n">
        <v>3604</v>
      </c>
      <c r="D29" s="384" t="n">
        <v>7595</v>
      </c>
      <c r="E29" s="385" t="n">
        <v>0.47</v>
      </c>
      <c r="F29" s="386" t="n">
        <v>5</v>
      </c>
    </row>
    <row r="30" customFormat="false" ht="12.75" hidden="false" customHeight="false" outlineLevel="0" collapsed="false">
      <c r="A30" s="266" t="n">
        <v>560052</v>
      </c>
      <c r="B30" s="318" t="s">
        <v>410</v>
      </c>
      <c r="C30" s="383" t="n">
        <v>2799</v>
      </c>
      <c r="D30" s="384" t="n">
        <v>4369</v>
      </c>
      <c r="E30" s="385" t="n">
        <v>0.64</v>
      </c>
      <c r="F30" s="386" t="n">
        <v>5</v>
      </c>
    </row>
    <row r="31" customFormat="false" ht="12.75" hidden="false" customHeight="false" outlineLevel="0" collapsed="false">
      <c r="A31" s="266" t="n">
        <v>560053</v>
      </c>
      <c r="B31" s="318" t="s">
        <v>411</v>
      </c>
      <c r="C31" s="383" t="n">
        <v>1264</v>
      </c>
      <c r="D31" s="384" t="n">
        <v>2877</v>
      </c>
      <c r="E31" s="385" t="n">
        <v>0.44</v>
      </c>
      <c r="F31" s="386" t="n">
        <v>5</v>
      </c>
    </row>
    <row r="32" customFormat="false" ht="12.75" hidden="false" customHeight="false" outlineLevel="0" collapsed="false">
      <c r="A32" s="266" t="n">
        <v>560054</v>
      </c>
      <c r="B32" s="318" t="s">
        <v>412</v>
      </c>
      <c r="C32" s="383" t="n">
        <v>3970</v>
      </c>
      <c r="D32" s="384" t="n">
        <v>7161</v>
      </c>
      <c r="E32" s="385" t="n">
        <v>0.55</v>
      </c>
      <c r="F32" s="386" t="n">
        <v>5</v>
      </c>
    </row>
    <row r="33" customFormat="false" ht="12.75" hidden="false" customHeight="false" outlineLevel="0" collapsed="false">
      <c r="A33" s="266" t="n">
        <v>560055</v>
      </c>
      <c r="B33" s="318" t="s">
        <v>413</v>
      </c>
      <c r="C33" s="383" t="n">
        <v>2480</v>
      </c>
      <c r="D33" s="384" t="n">
        <v>4458</v>
      </c>
      <c r="E33" s="385" t="n">
        <v>0.56</v>
      </c>
      <c r="F33" s="386" t="n">
        <v>5</v>
      </c>
    </row>
    <row r="34" customFormat="false" ht="12.75" hidden="false" customHeight="false" outlineLevel="0" collapsed="false">
      <c r="A34" s="266" t="n">
        <v>560056</v>
      </c>
      <c r="B34" s="318" t="s">
        <v>414</v>
      </c>
      <c r="C34" s="383" t="n">
        <v>2218</v>
      </c>
      <c r="D34" s="384" t="n">
        <v>3437</v>
      </c>
      <c r="E34" s="385" t="n">
        <v>0.65</v>
      </c>
      <c r="F34" s="386" t="n">
        <v>5</v>
      </c>
    </row>
    <row r="35" customFormat="false" ht="12.75" hidden="false" customHeight="false" outlineLevel="0" collapsed="false">
      <c r="A35" s="266" t="n">
        <v>560057</v>
      </c>
      <c r="B35" s="318" t="s">
        <v>415</v>
      </c>
      <c r="C35" s="383" t="n">
        <v>1212</v>
      </c>
      <c r="D35" s="384" t="n">
        <v>2760</v>
      </c>
      <c r="E35" s="385" t="n">
        <v>0.44</v>
      </c>
      <c r="F35" s="386" t="n">
        <v>5</v>
      </c>
    </row>
    <row r="36" customFormat="false" ht="12.75" hidden="false" customHeight="false" outlineLevel="0" collapsed="false">
      <c r="A36" s="266" t="n">
        <v>560058</v>
      </c>
      <c r="B36" s="318" t="s">
        <v>416</v>
      </c>
      <c r="C36" s="383" t="n">
        <v>4740</v>
      </c>
      <c r="D36" s="384" t="n">
        <v>8509</v>
      </c>
      <c r="E36" s="385" t="n">
        <v>0.56</v>
      </c>
      <c r="F36" s="386" t="n">
        <v>5</v>
      </c>
    </row>
    <row r="37" customFormat="false" ht="12.75" hidden="false" customHeight="false" outlineLevel="0" collapsed="false">
      <c r="A37" s="266" t="n">
        <v>560059</v>
      </c>
      <c r="B37" s="318" t="s">
        <v>417</v>
      </c>
      <c r="C37" s="383" t="n">
        <v>1487</v>
      </c>
      <c r="D37" s="384" t="n">
        <v>3075</v>
      </c>
      <c r="E37" s="385" t="n">
        <v>0.48</v>
      </c>
      <c r="F37" s="386" t="n">
        <v>5</v>
      </c>
    </row>
    <row r="38" customFormat="false" ht="12.75" hidden="false" customHeight="false" outlineLevel="0" collapsed="false">
      <c r="A38" s="266" t="n">
        <v>560060</v>
      </c>
      <c r="B38" s="318" t="s">
        <v>418</v>
      </c>
      <c r="C38" s="383" t="n">
        <v>651</v>
      </c>
      <c r="D38" s="384" t="n">
        <v>2186</v>
      </c>
      <c r="E38" s="385" t="n">
        <v>0.3</v>
      </c>
      <c r="F38" s="386" t="n">
        <v>2.52</v>
      </c>
    </row>
    <row r="39" customFormat="false" ht="12.75" hidden="false" customHeight="false" outlineLevel="0" collapsed="false">
      <c r="A39" s="266" t="n">
        <v>560061</v>
      </c>
      <c r="B39" s="318" t="s">
        <v>419</v>
      </c>
      <c r="C39" s="383" t="n">
        <v>1318</v>
      </c>
      <c r="D39" s="384" t="n">
        <v>2515</v>
      </c>
      <c r="E39" s="385" t="n">
        <v>0.52</v>
      </c>
      <c r="F39" s="386" t="n">
        <v>5</v>
      </c>
    </row>
    <row r="40" customFormat="false" ht="12.75" hidden="false" customHeight="false" outlineLevel="0" collapsed="false">
      <c r="A40" s="266" t="n">
        <v>560062</v>
      </c>
      <c r="B40" s="318" t="s">
        <v>420</v>
      </c>
      <c r="C40" s="383" t="n">
        <v>909</v>
      </c>
      <c r="D40" s="384" t="n">
        <v>1854</v>
      </c>
      <c r="E40" s="385" t="n">
        <v>0.49</v>
      </c>
      <c r="F40" s="386" t="n">
        <v>5</v>
      </c>
    </row>
    <row r="41" customFormat="false" ht="12.75" hidden="false" customHeight="false" outlineLevel="0" collapsed="false">
      <c r="A41" s="266" t="n">
        <v>560063</v>
      </c>
      <c r="B41" s="318" t="s">
        <v>421</v>
      </c>
      <c r="C41" s="383" t="n">
        <v>712</v>
      </c>
      <c r="D41" s="384" t="n">
        <v>1975</v>
      </c>
      <c r="E41" s="385" t="n">
        <v>0.36</v>
      </c>
      <c r="F41" s="386" t="n">
        <v>3.27</v>
      </c>
    </row>
    <row r="42" customFormat="false" ht="12.75" hidden="false" customHeight="false" outlineLevel="0" collapsed="false">
      <c r="A42" s="266" t="n">
        <v>560064</v>
      </c>
      <c r="B42" s="318" t="s">
        <v>422</v>
      </c>
      <c r="C42" s="383" t="n">
        <v>7199</v>
      </c>
      <c r="D42" s="384" t="n">
        <v>10838</v>
      </c>
      <c r="E42" s="385" t="n">
        <v>0.66</v>
      </c>
      <c r="F42" s="386" t="n">
        <v>5</v>
      </c>
    </row>
    <row r="43" customFormat="false" ht="12.75" hidden="false" customHeight="false" outlineLevel="0" collapsed="false">
      <c r="A43" s="266" t="n">
        <v>560065</v>
      </c>
      <c r="B43" s="318" t="s">
        <v>423</v>
      </c>
      <c r="C43" s="383" t="n">
        <v>2467</v>
      </c>
      <c r="D43" s="384" t="n">
        <v>4173</v>
      </c>
      <c r="E43" s="385" t="n">
        <v>0.59</v>
      </c>
      <c r="F43" s="386" t="n">
        <v>5</v>
      </c>
    </row>
    <row r="44" customFormat="false" ht="12.75" hidden="false" customHeight="false" outlineLevel="0" collapsed="false">
      <c r="A44" s="266" t="n">
        <v>560066</v>
      </c>
      <c r="B44" s="318" t="s">
        <v>424</v>
      </c>
      <c r="C44" s="383" t="n">
        <v>355</v>
      </c>
      <c r="D44" s="384" t="n">
        <v>1205</v>
      </c>
      <c r="E44" s="385" t="n">
        <v>0.29</v>
      </c>
      <c r="F44" s="386" t="n">
        <v>1.05</v>
      </c>
    </row>
    <row r="45" customFormat="false" ht="12.75" hidden="false" customHeight="false" outlineLevel="0" collapsed="false">
      <c r="A45" s="266" t="n">
        <v>560067</v>
      </c>
      <c r="B45" s="318" t="s">
        <v>425</v>
      </c>
      <c r="C45" s="383" t="n">
        <v>2471</v>
      </c>
      <c r="D45" s="384" t="n">
        <v>4921</v>
      </c>
      <c r="E45" s="385" t="n">
        <v>0.5</v>
      </c>
      <c r="F45" s="386" t="n">
        <v>5</v>
      </c>
    </row>
    <row r="46" customFormat="false" ht="12.75" hidden="false" customHeight="false" outlineLevel="0" collapsed="false">
      <c r="A46" s="266" t="n">
        <v>560068</v>
      </c>
      <c r="B46" s="318" t="s">
        <v>426</v>
      </c>
      <c r="C46" s="383" t="n">
        <v>1602</v>
      </c>
      <c r="D46" s="384" t="n">
        <v>5378</v>
      </c>
      <c r="E46" s="385" t="n">
        <v>0.3</v>
      </c>
      <c r="F46" s="386" t="n">
        <v>2.28</v>
      </c>
    </row>
    <row r="47" customFormat="false" ht="12.75" hidden="false" customHeight="false" outlineLevel="0" collapsed="false">
      <c r="A47" s="266" t="n">
        <v>560069</v>
      </c>
      <c r="B47" s="318" t="s">
        <v>427</v>
      </c>
      <c r="C47" s="383" t="n">
        <v>2078</v>
      </c>
      <c r="D47" s="384" t="n">
        <v>5870</v>
      </c>
      <c r="E47" s="385" t="n">
        <v>0.35</v>
      </c>
      <c r="F47" s="386" t="n">
        <v>3.02</v>
      </c>
    </row>
    <row r="48" customFormat="false" ht="12.75" hidden="false" customHeight="false" outlineLevel="0" collapsed="false">
      <c r="A48" s="266" t="n">
        <v>560070</v>
      </c>
      <c r="B48" s="318" t="s">
        <v>428</v>
      </c>
      <c r="C48" s="383" t="n">
        <v>6016</v>
      </c>
      <c r="D48" s="384" t="n">
        <v>12760</v>
      </c>
      <c r="E48" s="385" t="n">
        <v>0.47</v>
      </c>
      <c r="F48" s="386" t="n">
        <v>5</v>
      </c>
    </row>
    <row r="49" customFormat="false" ht="12.75" hidden="false" customHeight="false" outlineLevel="0" collapsed="false">
      <c r="A49" s="266" t="n">
        <v>560071</v>
      </c>
      <c r="B49" s="318" t="s">
        <v>429</v>
      </c>
      <c r="C49" s="383" t="n">
        <v>2194</v>
      </c>
      <c r="D49" s="384" t="n">
        <v>3256</v>
      </c>
      <c r="E49" s="385" t="n">
        <v>0.67</v>
      </c>
      <c r="F49" s="386" t="n">
        <v>5</v>
      </c>
    </row>
    <row r="50" customFormat="false" ht="12.75" hidden="false" customHeight="false" outlineLevel="0" collapsed="false">
      <c r="A50" s="266" t="n">
        <v>560072</v>
      </c>
      <c r="B50" s="318" t="s">
        <v>430</v>
      </c>
      <c r="C50" s="383" t="n">
        <v>1823</v>
      </c>
      <c r="D50" s="384" t="n">
        <v>4185</v>
      </c>
      <c r="E50" s="385" t="n">
        <v>0.44</v>
      </c>
      <c r="F50" s="386" t="n">
        <v>5</v>
      </c>
    </row>
    <row r="51" customFormat="false" ht="12.75" hidden="false" customHeight="false" outlineLevel="0" collapsed="false">
      <c r="A51" s="266" t="n">
        <v>560073</v>
      </c>
      <c r="B51" s="318" t="s">
        <v>431</v>
      </c>
      <c r="C51" s="383" t="n">
        <v>953</v>
      </c>
      <c r="D51" s="384" t="n">
        <v>2179</v>
      </c>
      <c r="E51" s="385" t="n">
        <v>0.44</v>
      </c>
      <c r="F51" s="386" t="n">
        <v>5</v>
      </c>
    </row>
    <row r="52" customFormat="false" ht="12.75" hidden="false" customHeight="false" outlineLevel="0" collapsed="false">
      <c r="A52" s="266" t="n">
        <v>560074</v>
      </c>
      <c r="B52" s="318" t="s">
        <v>432</v>
      </c>
      <c r="C52" s="383" t="n">
        <v>739</v>
      </c>
      <c r="D52" s="384" t="n">
        <v>2341</v>
      </c>
      <c r="E52" s="385" t="n">
        <v>0.32</v>
      </c>
      <c r="F52" s="386" t="n">
        <v>3.38</v>
      </c>
    </row>
    <row r="53" customFormat="false" ht="12.75" hidden="false" customHeight="false" outlineLevel="0" collapsed="false">
      <c r="A53" s="266" t="n">
        <v>560075</v>
      </c>
      <c r="B53" s="318" t="s">
        <v>433</v>
      </c>
      <c r="C53" s="383" t="n">
        <v>3407</v>
      </c>
      <c r="D53" s="384" t="n">
        <v>6971</v>
      </c>
      <c r="E53" s="385" t="n">
        <v>0.49</v>
      </c>
      <c r="F53" s="386" t="n">
        <v>5</v>
      </c>
    </row>
    <row r="54" customFormat="false" ht="12.75" hidden="false" customHeight="false" outlineLevel="0" collapsed="false">
      <c r="A54" s="266" t="n">
        <v>560076</v>
      </c>
      <c r="B54" s="318" t="s">
        <v>434</v>
      </c>
      <c r="C54" s="383" t="n">
        <v>1580</v>
      </c>
      <c r="D54" s="384" t="n">
        <v>2386</v>
      </c>
      <c r="E54" s="385" t="n">
        <v>0.66</v>
      </c>
      <c r="F54" s="386" t="n">
        <v>5</v>
      </c>
    </row>
    <row r="55" customFormat="false" ht="12.75" hidden="false" customHeight="false" outlineLevel="0" collapsed="false">
      <c r="A55" s="266" t="n">
        <v>560077</v>
      </c>
      <c r="B55" s="318" t="s">
        <v>435</v>
      </c>
      <c r="C55" s="383" t="n">
        <v>1222</v>
      </c>
      <c r="D55" s="384" t="n">
        <v>2342</v>
      </c>
      <c r="E55" s="385" t="n">
        <v>0.52</v>
      </c>
      <c r="F55" s="386" t="n">
        <v>5</v>
      </c>
    </row>
    <row r="56" customFormat="false" ht="12.75" hidden="false" customHeight="false" outlineLevel="0" collapsed="false">
      <c r="A56" s="266" t="n">
        <v>560078</v>
      </c>
      <c r="B56" s="318" t="s">
        <v>436</v>
      </c>
      <c r="C56" s="383" t="n">
        <v>1705</v>
      </c>
      <c r="D56" s="384" t="n">
        <v>3920</v>
      </c>
      <c r="E56" s="385" t="n">
        <v>0.43</v>
      </c>
      <c r="F56" s="386" t="n">
        <v>5</v>
      </c>
    </row>
    <row r="57" customFormat="false" ht="12.75" hidden="false" customHeight="false" outlineLevel="0" collapsed="false">
      <c r="A57" s="266" t="n">
        <v>560079</v>
      </c>
      <c r="B57" s="318" t="s">
        <v>437</v>
      </c>
      <c r="C57" s="383" t="n">
        <v>5644</v>
      </c>
      <c r="D57" s="384" t="n">
        <v>8937</v>
      </c>
      <c r="E57" s="385" t="n">
        <v>0.63</v>
      </c>
      <c r="F57" s="386" t="n">
        <v>5</v>
      </c>
    </row>
    <row r="58" customFormat="false" ht="12.75" hidden="false" customHeight="false" outlineLevel="0" collapsed="false">
      <c r="A58" s="266" t="n">
        <v>560080</v>
      </c>
      <c r="B58" s="318" t="s">
        <v>438</v>
      </c>
      <c r="C58" s="383" t="n">
        <v>1462</v>
      </c>
      <c r="D58" s="384" t="n">
        <v>3413</v>
      </c>
      <c r="E58" s="385" t="n">
        <v>0.43</v>
      </c>
      <c r="F58" s="386" t="n">
        <v>5</v>
      </c>
    </row>
    <row r="59" customFormat="false" ht="12.75" hidden="false" customHeight="false" outlineLevel="0" collapsed="false">
      <c r="A59" s="266" t="n">
        <v>560081</v>
      </c>
      <c r="B59" s="318" t="s">
        <v>439</v>
      </c>
      <c r="C59" s="383" t="n">
        <v>3965</v>
      </c>
      <c r="D59" s="384" t="n">
        <v>7307</v>
      </c>
      <c r="E59" s="385" t="n">
        <v>0.54</v>
      </c>
      <c r="F59" s="386" t="n">
        <v>5</v>
      </c>
    </row>
    <row r="60" customFormat="false" ht="12.75" hidden="false" customHeight="false" outlineLevel="0" collapsed="false">
      <c r="A60" s="266" t="n">
        <v>560082</v>
      </c>
      <c r="B60" s="318" t="s">
        <v>440</v>
      </c>
      <c r="C60" s="383" t="n">
        <v>2070</v>
      </c>
      <c r="D60" s="384" t="n">
        <v>3989</v>
      </c>
      <c r="E60" s="385" t="n">
        <v>0.52</v>
      </c>
      <c r="F60" s="386" t="n">
        <v>5</v>
      </c>
    </row>
    <row r="61" customFormat="false" ht="12.75" hidden="false" customHeight="false" outlineLevel="0" collapsed="false">
      <c r="A61" s="266" t="n">
        <v>560083</v>
      </c>
      <c r="B61" s="318" t="s">
        <v>441</v>
      </c>
      <c r="C61" s="383" t="n">
        <v>1155</v>
      </c>
      <c r="D61" s="384" t="n">
        <v>2171</v>
      </c>
      <c r="E61" s="385" t="n">
        <v>0.53</v>
      </c>
      <c r="F61" s="386" t="n">
        <v>5</v>
      </c>
    </row>
    <row r="62" customFormat="false" ht="12.75" hidden="false" customHeight="false" outlineLevel="0" collapsed="false">
      <c r="A62" s="266" t="n">
        <v>560084</v>
      </c>
      <c r="B62" s="318" t="s">
        <v>442</v>
      </c>
      <c r="C62" s="383" t="n">
        <v>2183</v>
      </c>
      <c r="D62" s="384" t="n">
        <v>4528</v>
      </c>
      <c r="E62" s="385" t="n">
        <v>0.48</v>
      </c>
      <c r="F62" s="386" t="n">
        <v>5</v>
      </c>
    </row>
    <row r="63" customFormat="false" ht="12.75" hidden="false" customHeight="false" outlineLevel="0" collapsed="false">
      <c r="A63" s="266" t="n">
        <v>560085</v>
      </c>
      <c r="B63" s="318" t="s">
        <v>135</v>
      </c>
      <c r="C63" s="383" t="n">
        <v>19</v>
      </c>
      <c r="D63" s="384" t="n">
        <v>143</v>
      </c>
      <c r="E63" s="385" t="n">
        <v>0.13</v>
      </c>
      <c r="F63" s="386" t="n">
        <v>1</v>
      </c>
    </row>
    <row r="64" customFormat="false" ht="12.75" hidden="false" customHeight="false" outlineLevel="0" collapsed="false">
      <c r="A64" s="260" t="n">
        <v>560086</v>
      </c>
      <c r="B64" s="308" t="s">
        <v>136</v>
      </c>
      <c r="C64" s="383" t="n">
        <v>385</v>
      </c>
      <c r="D64" s="384" t="n">
        <v>524</v>
      </c>
      <c r="E64" s="385" t="n">
        <v>0.73</v>
      </c>
      <c r="F64" s="386" t="n">
        <v>5</v>
      </c>
    </row>
    <row r="65" customFormat="false" ht="12.75" hidden="false" customHeight="false" outlineLevel="0" collapsed="false">
      <c r="A65" s="260" t="n">
        <v>560087</v>
      </c>
      <c r="B65" s="308" t="s">
        <v>137</v>
      </c>
      <c r="C65" s="383" t="n">
        <v>0</v>
      </c>
      <c r="D65" s="384" t="n">
        <v>0</v>
      </c>
      <c r="E65" s="385" t="n">
        <v>0</v>
      </c>
      <c r="F65" s="386" t="n">
        <v>0</v>
      </c>
    </row>
    <row r="66" customFormat="false" ht="25.5" hidden="false" customHeight="false" outlineLevel="0" collapsed="false">
      <c r="A66" s="260" t="n">
        <v>560088</v>
      </c>
      <c r="B66" s="308" t="s">
        <v>138</v>
      </c>
      <c r="C66" s="383" t="n">
        <v>0</v>
      </c>
      <c r="D66" s="384" t="n">
        <v>0</v>
      </c>
      <c r="E66" s="385" t="n">
        <v>0</v>
      </c>
      <c r="F66" s="386" t="n">
        <v>0</v>
      </c>
    </row>
    <row r="67" customFormat="false" ht="25.5" hidden="false" customHeight="false" outlineLevel="0" collapsed="false">
      <c r="A67" s="260" t="n">
        <v>560089</v>
      </c>
      <c r="B67" s="308" t="s">
        <v>139</v>
      </c>
      <c r="C67" s="383" t="n">
        <v>0</v>
      </c>
      <c r="D67" s="384" t="n">
        <v>0</v>
      </c>
      <c r="E67" s="385" t="n">
        <v>0</v>
      </c>
      <c r="F67" s="386" t="n">
        <v>0</v>
      </c>
    </row>
    <row r="68" customFormat="false" ht="12.75" hidden="false" customHeight="false" outlineLevel="0" collapsed="false">
      <c r="A68" s="268" t="n">
        <v>560096</v>
      </c>
      <c r="B68" s="355" t="s">
        <v>140</v>
      </c>
      <c r="C68" s="383" t="n">
        <v>0</v>
      </c>
      <c r="D68" s="384" t="n">
        <v>0</v>
      </c>
      <c r="E68" s="385" t="n">
        <v>0</v>
      </c>
      <c r="F68" s="386" t="n">
        <v>0</v>
      </c>
    </row>
    <row r="69" customFormat="false" ht="12.75" hidden="false" customHeight="false" outlineLevel="0" collapsed="false">
      <c r="A69" s="270" t="n">
        <v>560098</v>
      </c>
      <c r="B69" s="356" t="s">
        <v>443</v>
      </c>
      <c r="C69" s="383" t="n">
        <v>0</v>
      </c>
      <c r="D69" s="384" t="n">
        <v>0</v>
      </c>
      <c r="E69" s="385" t="n">
        <v>0</v>
      </c>
      <c r="F69" s="386" t="n">
        <v>0</v>
      </c>
    </row>
    <row r="70" customFormat="false" ht="25.5" hidden="false" customHeight="false" outlineLevel="0" collapsed="false">
      <c r="A70" s="260" t="n">
        <v>560099</v>
      </c>
      <c r="B70" s="308" t="s">
        <v>142</v>
      </c>
      <c r="C70" s="383" t="n">
        <v>0</v>
      </c>
      <c r="D70" s="384" t="n">
        <v>0</v>
      </c>
      <c r="E70" s="385" t="n">
        <v>0</v>
      </c>
      <c r="F70" s="386" t="n">
        <v>0</v>
      </c>
    </row>
    <row r="71" s="359" customFormat="true" ht="25.5" hidden="false" customHeight="false" outlineLevel="0" collapsed="false">
      <c r="A71" s="260" t="n">
        <v>560101</v>
      </c>
      <c r="B71" s="308" t="s">
        <v>143</v>
      </c>
      <c r="C71" s="383" t="n">
        <v>0</v>
      </c>
      <c r="D71" s="384" t="n">
        <v>0</v>
      </c>
      <c r="E71" s="385" t="n">
        <v>0</v>
      </c>
      <c r="F71" s="386" t="n">
        <v>0</v>
      </c>
    </row>
    <row r="72" customFormat="false" ht="12.75" hidden="false" customHeight="false" outlineLevel="0" collapsed="false">
      <c r="A72" s="355"/>
      <c r="B72" s="336" t="s">
        <v>177</v>
      </c>
      <c r="C72" s="357" t="n">
        <f aca="false">SUM(C6:C71)</f>
        <v>178782</v>
      </c>
      <c r="D72" s="357" t="n">
        <f aca="false">SUM(D6:D71)</f>
        <v>343746</v>
      </c>
      <c r="E72" s="388" t="n">
        <f aca="false">C72/D72</f>
        <v>0.52</v>
      </c>
      <c r="F72" s="363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3" width="9.14"/>
    <col collapsed="false" customWidth="true" hidden="false" outlineLevel="0" max="2" min="2" style="344" width="28.41"/>
    <col collapsed="false" customWidth="true" hidden="false" outlineLevel="0" max="3" min="3" style="389" width="14.28"/>
    <col collapsed="false" customWidth="true" hidden="false" outlineLevel="0" max="4" min="4" style="389" width="13.56"/>
    <col collapsed="false" customWidth="true" hidden="false" outlineLevel="0" max="5" min="5" style="389" width="16.99"/>
    <col collapsed="false" customWidth="true" hidden="false" outlineLevel="0" max="6" min="6" style="301" width="13.7"/>
    <col collapsed="false" customWidth="true" hidden="false" outlineLevel="0" max="7" min="7" style="301" width="13.56"/>
    <col collapsed="false" customWidth="true" hidden="false" outlineLevel="0" max="8" min="8" style="301" width="14.7"/>
    <col collapsed="false" customWidth="true" hidden="false" outlineLevel="0" max="9" min="9" style="302" width="13.56"/>
    <col collapsed="false" customWidth="true" hidden="false" outlineLevel="0" max="10" min="10" style="299" width="11.42"/>
    <col collapsed="false" customWidth="false" hidden="false" outlineLevel="0" max="257" min="11" style="298" width="9.14"/>
  </cols>
  <sheetData>
    <row r="1" customFormat="false" ht="43.5" hidden="false" customHeight="true" outlineLevel="0" collapsed="false">
      <c r="A1" s="299"/>
      <c r="B1" s="300"/>
      <c r="H1" s="390" t="s">
        <v>491</v>
      </c>
      <c r="I1" s="390"/>
      <c r="J1" s="390"/>
    </row>
    <row r="2" s="300" customFormat="true" ht="18" hidden="false" customHeight="true" outlineLevel="0" collapsed="false">
      <c r="A2" s="324" t="s">
        <v>492</v>
      </c>
      <c r="B2" s="324"/>
      <c r="C2" s="324"/>
      <c r="D2" s="324"/>
      <c r="E2" s="324"/>
      <c r="F2" s="324"/>
      <c r="G2" s="324"/>
      <c r="H2" s="324"/>
      <c r="I2" s="324"/>
      <c r="J2" s="324"/>
    </row>
    <row r="3" s="300" customFormat="true" ht="8.25" hidden="false" customHeight="true" outlineLevel="0" collapsed="false">
      <c r="A3" s="346"/>
      <c r="B3" s="369"/>
      <c r="C3" s="348"/>
      <c r="D3" s="348"/>
      <c r="E3" s="348"/>
      <c r="F3" s="347"/>
      <c r="G3" s="347"/>
      <c r="H3" s="391"/>
      <c r="I3" s="392"/>
    </row>
    <row r="4" customFormat="false" ht="12.75" hidden="false" customHeight="true" outlineLevel="0" collapsed="false">
      <c r="A4" s="380" t="s">
        <v>493</v>
      </c>
      <c r="B4" s="380"/>
      <c r="C4" s="380"/>
      <c r="D4" s="380"/>
      <c r="E4" s="380"/>
      <c r="F4" s="380"/>
      <c r="G4" s="380"/>
    </row>
    <row r="5" s="396" customFormat="true" ht="142.5" hidden="false" customHeight="true" outlineLevel="0" collapsed="false">
      <c r="A5" s="393" t="s">
        <v>383</v>
      </c>
      <c r="B5" s="373" t="s">
        <v>451</v>
      </c>
      <c r="C5" s="375" t="s">
        <v>494</v>
      </c>
      <c r="D5" s="375" t="s">
        <v>495</v>
      </c>
      <c r="E5" s="375" t="s">
        <v>496</v>
      </c>
      <c r="F5" s="394" t="s">
        <v>497</v>
      </c>
      <c r="G5" s="394" t="s">
        <v>498</v>
      </c>
      <c r="H5" s="394" t="s">
        <v>499</v>
      </c>
      <c r="I5" s="395" t="s">
        <v>500</v>
      </c>
      <c r="J5" s="374" t="s">
        <v>501</v>
      </c>
    </row>
    <row r="6" s="403" customFormat="true" ht="16.5" hidden="true" customHeight="true" outlineLevel="0" collapsed="false">
      <c r="A6" s="397"/>
      <c r="B6" s="398"/>
      <c r="C6" s="399"/>
      <c r="D6" s="399"/>
      <c r="E6" s="399"/>
      <c r="F6" s="400"/>
      <c r="G6" s="400"/>
      <c r="H6" s="400"/>
      <c r="I6" s="401"/>
      <c r="J6" s="402"/>
    </row>
    <row r="7" customFormat="false" ht="25.5" hidden="false" customHeight="false" outlineLevel="0" collapsed="false">
      <c r="A7" s="260" t="n">
        <v>560002</v>
      </c>
      <c r="B7" s="308" t="s">
        <v>69</v>
      </c>
      <c r="C7" s="310" t="n">
        <v>0</v>
      </c>
      <c r="D7" s="310" t="n">
        <v>0</v>
      </c>
      <c r="E7" s="310" t="n">
        <v>0</v>
      </c>
      <c r="F7" s="310" t="n">
        <v>0</v>
      </c>
      <c r="G7" s="310" t="n">
        <v>0</v>
      </c>
      <c r="H7" s="352" t="n">
        <v>0</v>
      </c>
      <c r="I7" s="404" t="n">
        <v>0</v>
      </c>
      <c r="J7" s="353" t="n">
        <v>0</v>
      </c>
    </row>
    <row r="8" customFormat="false" ht="25.5" hidden="false" customHeight="false" outlineLevel="0" collapsed="false">
      <c r="A8" s="260" t="n">
        <v>560014</v>
      </c>
      <c r="B8" s="308" t="s">
        <v>79</v>
      </c>
      <c r="C8" s="310" t="n">
        <v>0</v>
      </c>
      <c r="D8" s="310" t="n">
        <v>0</v>
      </c>
      <c r="E8" s="310" t="n">
        <v>0</v>
      </c>
      <c r="F8" s="310" t="n">
        <v>0</v>
      </c>
      <c r="G8" s="310" t="n">
        <v>0</v>
      </c>
      <c r="H8" s="352" t="n">
        <v>12</v>
      </c>
      <c r="I8" s="404" t="n">
        <v>0</v>
      </c>
      <c r="J8" s="353" t="n">
        <v>0</v>
      </c>
    </row>
    <row r="9" customFormat="false" ht="12.75" hidden="false" customHeight="false" outlineLevel="0" collapsed="false">
      <c r="A9" s="260" t="n">
        <v>560017</v>
      </c>
      <c r="B9" s="308" t="s">
        <v>80</v>
      </c>
      <c r="C9" s="310" t="n">
        <v>0</v>
      </c>
      <c r="D9" s="310" t="n">
        <v>0</v>
      </c>
      <c r="E9" s="310" t="n">
        <v>0</v>
      </c>
      <c r="F9" s="310" t="n">
        <v>0</v>
      </c>
      <c r="G9" s="310" t="n">
        <v>0</v>
      </c>
      <c r="H9" s="352" t="n">
        <v>2</v>
      </c>
      <c r="I9" s="404" t="n">
        <v>0</v>
      </c>
      <c r="J9" s="353" t="n">
        <v>0</v>
      </c>
    </row>
    <row r="10" customFormat="false" ht="12.75" hidden="false" customHeight="false" outlineLevel="0" collapsed="false">
      <c r="A10" s="260" t="n">
        <v>560019</v>
      </c>
      <c r="B10" s="308" t="s">
        <v>393</v>
      </c>
      <c r="C10" s="310" t="n">
        <v>1.5</v>
      </c>
      <c r="D10" s="310" t="n">
        <v>6.75</v>
      </c>
      <c r="E10" s="310" t="n">
        <v>9.5</v>
      </c>
      <c r="F10" s="310" t="n">
        <v>341</v>
      </c>
      <c r="G10" s="310" t="n">
        <v>358.75</v>
      </c>
      <c r="H10" s="352" t="n">
        <v>3214</v>
      </c>
      <c r="I10" s="404" t="n">
        <v>0.1116</v>
      </c>
      <c r="J10" s="353" t="n">
        <v>5</v>
      </c>
      <c r="K10" s="405"/>
    </row>
    <row r="11" customFormat="false" ht="12.75" hidden="false" customHeight="false" outlineLevel="0" collapsed="false">
      <c r="A11" s="266" t="n">
        <v>560021</v>
      </c>
      <c r="B11" s="318" t="s">
        <v>394</v>
      </c>
      <c r="C11" s="310" t="n">
        <v>75.33</v>
      </c>
      <c r="D11" s="310" t="n">
        <v>71.5</v>
      </c>
      <c r="E11" s="310" t="n">
        <v>41.5</v>
      </c>
      <c r="F11" s="310" t="n">
        <v>859</v>
      </c>
      <c r="G11" s="310" t="n">
        <v>1047.33</v>
      </c>
      <c r="H11" s="352" t="n">
        <v>31541</v>
      </c>
      <c r="I11" s="404" t="n">
        <v>0.0332</v>
      </c>
      <c r="J11" s="353" t="n">
        <v>3.27</v>
      </c>
    </row>
    <row r="12" customFormat="false" ht="12.75" hidden="false" customHeight="false" outlineLevel="0" collapsed="false">
      <c r="A12" s="266" t="n">
        <v>560022</v>
      </c>
      <c r="B12" s="318" t="s">
        <v>83</v>
      </c>
      <c r="C12" s="310" t="n">
        <v>48.83</v>
      </c>
      <c r="D12" s="310" t="n">
        <v>52.5</v>
      </c>
      <c r="E12" s="310" t="n">
        <v>30.5</v>
      </c>
      <c r="F12" s="310" t="n">
        <v>435</v>
      </c>
      <c r="G12" s="310" t="n">
        <v>566.83</v>
      </c>
      <c r="H12" s="352" t="n">
        <v>20638</v>
      </c>
      <c r="I12" s="404" t="n">
        <v>0.0275</v>
      </c>
      <c r="J12" s="353" t="n">
        <v>2.88</v>
      </c>
    </row>
    <row r="13" customFormat="false" ht="12.75" hidden="false" customHeight="false" outlineLevel="0" collapsed="false">
      <c r="A13" s="266" t="n">
        <v>560024</v>
      </c>
      <c r="B13" s="318" t="s">
        <v>395</v>
      </c>
      <c r="C13" s="310" t="n">
        <v>134.42</v>
      </c>
      <c r="D13" s="310" t="n">
        <v>142.75</v>
      </c>
      <c r="E13" s="310" t="n">
        <v>125</v>
      </c>
      <c r="F13" s="310" t="n">
        <v>1536</v>
      </c>
      <c r="G13" s="310" t="n">
        <v>1938.17</v>
      </c>
      <c r="H13" s="352" t="n">
        <v>44239</v>
      </c>
      <c r="I13" s="404" t="n">
        <v>0.0438</v>
      </c>
      <c r="J13" s="353" t="n">
        <v>4</v>
      </c>
    </row>
    <row r="14" customFormat="false" ht="25.5" hidden="false" customHeight="false" outlineLevel="0" collapsed="false">
      <c r="A14" s="266" t="n">
        <v>560026</v>
      </c>
      <c r="B14" s="318" t="s">
        <v>85</v>
      </c>
      <c r="C14" s="310" t="n">
        <v>55.25</v>
      </c>
      <c r="D14" s="310" t="n">
        <v>58.25</v>
      </c>
      <c r="E14" s="310" t="n">
        <v>42.5</v>
      </c>
      <c r="F14" s="310" t="n">
        <v>800</v>
      </c>
      <c r="G14" s="310" t="n">
        <v>956</v>
      </c>
      <c r="H14" s="352" t="n">
        <v>15562</v>
      </c>
      <c r="I14" s="404" t="n">
        <v>0.0614</v>
      </c>
      <c r="J14" s="353" t="n">
        <v>5</v>
      </c>
    </row>
    <row r="15" customFormat="false" ht="12.75" hidden="false" customHeight="false" outlineLevel="0" collapsed="false">
      <c r="A15" s="266" t="n">
        <v>560031</v>
      </c>
      <c r="B15" s="318" t="s">
        <v>396</v>
      </c>
      <c r="C15" s="310" t="n">
        <v>38.08</v>
      </c>
      <c r="D15" s="310" t="n">
        <v>40.75</v>
      </c>
      <c r="E15" s="310" t="n">
        <v>27.5</v>
      </c>
      <c r="F15" s="310" t="n">
        <v>570</v>
      </c>
      <c r="G15" s="310" t="n">
        <v>676.33</v>
      </c>
      <c r="H15" s="352" t="n">
        <v>10059</v>
      </c>
      <c r="I15" s="404" t="n">
        <v>0.0672</v>
      </c>
      <c r="J15" s="353" t="n">
        <v>5</v>
      </c>
    </row>
    <row r="16" customFormat="false" ht="12.75" hidden="false" customHeight="false" outlineLevel="0" collapsed="false">
      <c r="A16" s="266" t="n">
        <v>560032</v>
      </c>
      <c r="B16" s="318" t="s">
        <v>397</v>
      </c>
      <c r="C16" s="310" t="n">
        <v>0</v>
      </c>
      <c r="D16" s="310" t="n">
        <v>0</v>
      </c>
      <c r="E16" s="310" t="n">
        <v>0</v>
      </c>
      <c r="F16" s="310" t="n">
        <v>0</v>
      </c>
      <c r="G16" s="310" t="n">
        <v>0</v>
      </c>
      <c r="H16" s="352" t="n">
        <v>7</v>
      </c>
      <c r="I16" s="404" t="n">
        <v>0</v>
      </c>
      <c r="J16" s="353" t="n">
        <v>0</v>
      </c>
    </row>
    <row r="17" customFormat="false" ht="12.75" hidden="false" customHeight="false" outlineLevel="0" collapsed="false">
      <c r="A17" s="266" t="n">
        <v>560033</v>
      </c>
      <c r="B17" s="318" t="s">
        <v>398</v>
      </c>
      <c r="C17" s="310" t="n">
        <v>0</v>
      </c>
      <c r="D17" s="310" t="n">
        <v>0</v>
      </c>
      <c r="E17" s="310" t="n">
        <v>0</v>
      </c>
      <c r="F17" s="310" t="n">
        <v>0</v>
      </c>
      <c r="G17" s="310" t="n">
        <v>0</v>
      </c>
      <c r="H17" s="352" t="n">
        <v>0</v>
      </c>
      <c r="I17" s="404" t="n">
        <v>0</v>
      </c>
      <c r="J17" s="353" t="n">
        <v>0</v>
      </c>
    </row>
    <row r="18" customFormat="false" ht="12.75" hidden="false" customHeight="false" outlineLevel="0" collapsed="false">
      <c r="A18" s="266" t="n">
        <v>560034</v>
      </c>
      <c r="B18" s="318" t="s">
        <v>399</v>
      </c>
      <c r="C18" s="310" t="n">
        <v>0</v>
      </c>
      <c r="D18" s="310" t="n">
        <v>0</v>
      </c>
      <c r="E18" s="310" t="n">
        <v>0</v>
      </c>
      <c r="F18" s="310" t="n">
        <v>0</v>
      </c>
      <c r="G18" s="310" t="n">
        <v>0</v>
      </c>
      <c r="H18" s="352" t="n">
        <v>1</v>
      </c>
      <c r="I18" s="404" t="n">
        <v>0</v>
      </c>
      <c r="J18" s="353" t="n">
        <v>0</v>
      </c>
    </row>
    <row r="19" customFormat="false" ht="12.75" hidden="false" customHeight="false" outlineLevel="0" collapsed="false">
      <c r="A19" s="266" t="n">
        <v>560035</v>
      </c>
      <c r="B19" s="318" t="s">
        <v>400</v>
      </c>
      <c r="C19" s="310" t="n">
        <v>51.67</v>
      </c>
      <c r="D19" s="310" t="n">
        <v>76.5</v>
      </c>
      <c r="E19" s="310" t="n">
        <v>28</v>
      </c>
      <c r="F19" s="310" t="n">
        <v>1122</v>
      </c>
      <c r="G19" s="310" t="n">
        <v>1278.17</v>
      </c>
      <c r="H19" s="352" t="n">
        <v>28537</v>
      </c>
      <c r="I19" s="404" t="n">
        <v>0.0448</v>
      </c>
      <c r="J19" s="353" t="n">
        <v>4.07</v>
      </c>
    </row>
    <row r="20" customFormat="false" ht="12.75" hidden="false" customHeight="false" outlineLevel="0" collapsed="false">
      <c r="A20" s="266" t="n">
        <v>560036</v>
      </c>
      <c r="B20" s="318" t="s">
        <v>401</v>
      </c>
      <c r="C20" s="310" t="n">
        <v>0</v>
      </c>
      <c r="D20" s="310" t="n">
        <v>0</v>
      </c>
      <c r="E20" s="310" t="n">
        <v>0</v>
      </c>
      <c r="F20" s="310" t="n">
        <v>0</v>
      </c>
      <c r="G20" s="310" t="n">
        <v>0</v>
      </c>
      <c r="H20" s="352" t="n">
        <v>3</v>
      </c>
      <c r="I20" s="404" t="n">
        <v>0</v>
      </c>
      <c r="J20" s="353" t="n">
        <v>0</v>
      </c>
    </row>
    <row r="21" customFormat="false" ht="12.75" hidden="false" customHeight="false" outlineLevel="0" collapsed="false">
      <c r="A21" s="266" t="n">
        <v>560039</v>
      </c>
      <c r="B21" s="318" t="s">
        <v>402</v>
      </c>
      <c r="C21" s="310" t="n">
        <v>0</v>
      </c>
      <c r="D21" s="310" t="n">
        <v>0</v>
      </c>
      <c r="E21" s="310" t="n">
        <v>0</v>
      </c>
      <c r="F21" s="310" t="n">
        <v>0</v>
      </c>
      <c r="G21" s="310" t="n">
        <v>0</v>
      </c>
      <c r="H21" s="352" t="n">
        <v>0</v>
      </c>
      <c r="I21" s="404" t="n">
        <v>0</v>
      </c>
      <c r="J21" s="353" t="n">
        <v>0</v>
      </c>
    </row>
    <row r="22" customFormat="false" ht="12.75" hidden="false" customHeight="false" outlineLevel="0" collapsed="false">
      <c r="A22" s="266" t="n">
        <v>560040</v>
      </c>
      <c r="B22" s="318" t="s">
        <v>403</v>
      </c>
      <c r="C22" s="310" t="n">
        <v>0</v>
      </c>
      <c r="D22" s="310" t="n">
        <v>0</v>
      </c>
      <c r="E22" s="310" t="n">
        <v>0</v>
      </c>
      <c r="F22" s="310" t="n">
        <v>0</v>
      </c>
      <c r="G22" s="310" t="n">
        <v>0</v>
      </c>
      <c r="H22" s="352" t="n">
        <v>132</v>
      </c>
      <c r="I22" s="404" t="n">
        <v>0</v>
      </c>
      <c r="J22" s="353" t="n">
        <v>0</v>
      </c>
    </row>
    <row r="23" customFormat="false" ht="12.75" hidden="false" customHeight="false" outlineLevel="0" collapsed="false">
      <c r="A23" s="266" t="n">
        <v>560041</v>
      </c>
      <c r="B23" s="318" t="s">
        <v>404</v>
      </c>
      <c r="C23" s="310" t="n">
        <v>38.5</v>
      </c>
      <c r="D23" s="310" t="n">
        <v>49.5</v>
      </c>
      <c r="E23" s="310" t="n">
        <v>38</v>
      </c>
      <c r="F23" s="310" t="n">
        <v>1004</v>
      </c>
      <c r="G23" s="310" t="n">
        <v>1130</v>
      </c>
      <c r="H23" s="352" t="n">
        <v>16894</v>
      </c>
      <c r="I23" s="404" t="n">
        <v>0.0669</v>
      </c>
      <c r="J23" s="353" t="n">
        <v>5</v>
      </c>
    </row>
    <row r="24" customFormat="false" ht="12.75" hidden="false" customHeight="false" outlineLevel="0" collapsed="false">
      <c r="A24" s="266" t="n">
        <v>560043</v>
      </c>
      <c r="B24" s="318" t="s">
        <v>405</v>
      </c>
      <c r="C24" s="310" t="n">
        <v>8.25</v>
      </c>
      <c r="D24" s="310" t="n">
        <v>8</v>
      </c>
      <c r="E24" s="310" t="n">
        <v>6</v>
      </c>
      <c r="F24" s="310" t="n">
        <v>215</v>
      </c>
      <c r="G24" s="310" t="n">
        <v>237.25</v>
      </c>
      <c r="H24" s="352" t="n">
        <v>5027</v>
      </c>
      <c r="I24" s="404" t="n">
        <v>0.0472</v>
      </c>
      <c r="J24" s="353" t="n">
        <v>4.23</v>
      </c>
    </row>
    <row r="25" customFormat="false" ht="12.75" hidden="false" customHeight="false" outlineLevel="0" collapsed="false">
      <c r="A25" s="266" t="n">
        <v>560045</v>
      </c>
      <c r="B25" s="318" t="s">
        <v>406</v>
      </c>
      <c r="C25" s="310" t="n">
        <v>1.58</v>
      </c>
      <c r="D25" s="310" t="n">
        <v>4</v>
      </c>
      <c r="E25" s="310" t="n">
        <v>2</v>
      </c>
      <c r="F25" s="310" t="n">
        <v>553</v>
      </c>
      <c r="G25" s="310" t="n">
        <v>560.58</v>
      </c>
      <c r="H25" s="352" t="n">
        <v>4239</v>
      </c>
      <c r="I25" s="404" t="n">
        <v>0.1322</v>
      </c>
      <c r="J25" s="353" t="n">
        <v>5</v>
      </c>
    </row>
    <row r="26" customFormat="false" ht="12.75" hidden="false" customHeight="false" outlineLevel="0" collapsed="false">
      <c r="A26" s="266" t="n">
        <v>560046</v>
      </c>
      <c r="B26" s="318" t="s">
        <v>97</v>
      </c>
      <c r="C26" s="310" t="n">
        <v>8.75</v>
      </c>
      <c r="D26" s="310" t="n">
        <v>22</v>
      </c>
      <c r="E26" s="310" t="n">
        <v>6.5</v>
      </c>
      <c r="F26" s="310" t="n">
        <v>377</v>
      </c>
      <c r="G26" s="310" t="n">
        <v>414.25</v>
      </c>
      <c r="H26" s="352" t="n">
        <v>4455</v>
      </c>
      <c r="I26" s="404" t="n">
        <v>0.093</v>
      </c>
      <c r="J26" s="353" t="n">
        <v>5</v>
      </c>
    </row>
    <row r="27" customFormat="false" ht="12.75" hidden="false" customHeight="false" outlineLevel="0" collapsed="false">
      <c r="A27" s="266" t="n">
        <v>560047</v>
      </c>
      <c r="B27" s="318" t="s">
        <v>407</v>
      </c>
      <c r="C27" s="310" t="n">
        <v>3.33</v>
      </c>
      <c r="D27" s="310" t="n">
        <v>2.5</v>
      </c>
      <c r="E27" s="310" t="n">
        <v>3</v>
      </c>
      <c r="F27" s="310" t="n">
        <v>78</v>
      </c>
      <c r="G27" s="310" t="n">
        <v>86.83</v>
      </c>
      <c r="H27" s="352" t="n">
        <v>3274</v>
      </c>
      <c r="I27" s="404" t="n">
        <v>0.0265</v>
      </c>
      <c r="J27" s="353" t="n">
        <v>2.81</v>
      </c>
    </row>
    <row r="28" customFormat="false" ht="12.75" hidden="false" customHeight="false" outlineLevel="0" collapsed="false">
      <c r="A28" s="266" t="n">
        <v>560049</v>
      </c>
      <c r="B28" s="318" t="s">
        <v>408</v>
      </c>
      <c r="C28" s="310" t="n">
        <v>10.75</v>
      </c>
      <c r="D28" s="310" t="n">
        <v>23</v>
      </c>
      <c r="E28" s="310" t="n">
        <v>26</v>
      </c>
      <c r="F28" s="310" t="n">
        <v>608</v>
      </c>
      <c r="G28" s="310" t="n">
        <v>667.75</v>
      </c>
      <c r="H28" s="352" t="n">
        <v>10038</v>
      </c>
      <c r="I28" s="404" t="n">
        <v>0.0665</v>
      </c>
      <c r="J28" s="353" t="n">
        <v>5</v>
      </c>
    </row>
    <row r="29" customFormat="false" ht="12.75" hidden="false" customHeight="false" outlineLevel="0" collapsed="false">
      <c r="A29" s="266" t="n">
        <v>560050</v>
      </c>
      <c r="B29" s="318" t="s">
        <v>100</v>
      </c>
      <c r="C29" s="310" t="n">
        <v>29.42</v>
      </c>
      <c r="D29" s="310" t="n">
        <v>28.5</v>
      </c>
      <c r="E29" s="310" t="n">
        <v>15.5</v>
      </c>
      <c r="F29" s="310" t="n">
        <v>353</v>
      </c>
      <c r="G29" s="310" t="n">
        <v>426.42</v>
      </c>
      <c r="H29" s="352" t="n">
        <v>7205</v>
      </c>
      <c r="I29" s="404" t="n">
        <v>0.0592</v>
      </c>
      <c r="J29" s="353" t="n">
        <v>5</v>
      </c>
    </row>
    <row r="30" customFormat="false" ht="12.75" hidden="false" customHeight="false" outlineLevel="0" collapsed="false">
      <c r="A30" s="266" t="n">
        <v>560051</v>
      </c>
      <c r="B30" s="318" t="s">
        <v>409</v>
      </c>
      <c r="C30" s="310" t="n">
        <v>9.83</v>
      </c>
      <c r="D30" s="310" t="n">
        <v>11</v>
      </c>
      <c r="E30" s="310" t="n">
        <v>12</v>
      </c>
      <c r="F30" s="310" t="n">
        <v>300</v>
      </c>
      <c r="G30" s="310" t="n">
        <v>332.83</v>
      </c>
      <c r="H30" s="352" t="n">
        <v>5890</v>
      </c>
      <c r="I30" s="404" t="n">
        <v>0.0565</v>
      </c>
      <c r="J30" s="353" t="n">
        <v>4.87</v>
      </c>
    </row>
    <row r="31" customFormat="false" ht="12.75" hidden="false" customHeight="false" outlineLevel="0" collapsed="false">
      <c r="A31" s="266" t="n">
        <v>560052</v>
      </c>
      <c r="B31" s="318" t="s">
        <v>410</v>
      </c>
      <c r="C31" s="310" t="n">
        <v>6.67</v>
      </c>
      <c r="D31" s="310" t="n">
        <v>4.75</v>
      </c>
      <c r="E31" s="310" t="n">
        <v>3</v>
      </c>
      <c r="F31" s="310" t="n">
        <v>270</v>
      </c>
      <c r="G31" s="310" t="n">
        <v>284.42</v>
      </c>
      <c r="H31" s="352" t="n">
        <v>5444</v>
      </c>
      <c r="I31" s="404" t="n">
        <v>0.0522</v>
      </c>
      <c r="J31" s="353" t="n">
        <v>4.58</v>
      </c>
    </row>
    <row r="32" customFormat="false" ht="12.75" hidden="false" customHeight="false" outlineLevel="0" collapsed="false">
      <c r="A32" s="266" t="n">
        <v>560053</v>
      </c>
      <c r="B32" s="318" t="s">
        <v>411</v>
      </c>
      <c r="C32" s="310" t="n">
        <v>0.5</v>
      </c>
      <c r="D32" s="310" t="n">
        <v>8.5</v>
      </c>
      <c r="E32" s="310" t="n">
        <v>10.5</v>
      </c>
      <c r="F32" s="310" t="n">
        <v>162</v>
      </c>
      <c r="G32" s="310" t="n">
        <v>181.5</v>
      </c>
      <c r="H32" s="352" t="n">
        <v>4573</v>
      </c>
      <c r="I32" s="404" t="n">
        <v>0.0397</v>
      </c>
      <c r="J32" s="353" t="n">
        <v>3.72</v>
      </c>
    </row>
    <row r="33" customFormat="false" ht="12.75" hidden="false" customHeight="false" outlineLevel="0" collapsed="false">
      <c r="A33" s="266" t="n">
        <v>560054</v>
      </c>
      <c r="B33" s="318" t="s">
        <v>412</v>
      </c>
      <c r="C33" s="310" t="n">
        <v>8.5</v>
      </c>
      <c r="D33" s="310" t="n">
        <v>9.25</v>
      </c>
      <c r="E33" s="310" t="n">
        <v>12</v>
      </c>
      <c r="F33" s="310" t="n">
        <v>148</v>
      </c>
      <c r="G33" s="310" t="n">
        <v>177.75</v>
      </c>
      <c r="H33" s="352" t="n">
        <v>5498</v>
      </c>
      <c r="I33" s="404" t="n">
        <v>0.0323</v>
      </c>
      <c r="J33" s="353" t="n">
        <v>3.21</v>
      </c>
    </row>
    <row r="34" customFormat="false" ht="12.75" hidden="false" customHeight="false" outlineLevel="0" collapsed="false">
      <c r="A34" s="266" t="n">
        <v>560055</v>
      </c>
      <c r="B34" s="318" t="s">
        <v>413</v>
      </c>
      <c r="C34" s="310" t="n">
        <v>2.5</v>
      </c>
      <c r="D34" s="310" t="n">
        <v>6.25</v>
      </c>
      <c r="E34" s="310" t="n">
        <v>5</v>
      </c>
      <c r="F34" s="310" t="n">
        <v>221</v>
      </c>
      <c r="G34" s="310" t="n">
        <v>234.75</v>
      </c>
      <c r="H34" s="352" t="n">
        <v>2941</v>
      </c>
      <c r="I34" s="404" t="n">
        <v>0.0798</v>
      </c>
      <c r="J34" s="353" t="n">
        <v>5</v>
      </c>
    </row>
    <row r="35" customFormat="false" ht="12.75" hidden="false" customHeight="false" outlineLevel="0" collapsed="false">
      <c r="A35" s="266" t="n">
        <v>560056</v>
      </c>
      <c r="B35" s="318" t="s">
        <v>414</v>
      </c>
      <c r="C35" s="310" t="n">
        <v>3.17</v>
      </c>
      <c r="D35" s="310" t="n">
        <v>7</v>
      </c>
      <c r="E35" s="310" t="n">
        <v>7</v>
      </c>
      <c r="F35" s="310" t="n">
        <v>229</v>
      </c>
      <c r="G35" s="310" t="n">
        <v>246.17</v>
      </c>
      <c r="H35" s="352" t="n">
        <v>3597</v>
      </c>
      <c r="I35" s="404" t="n">
        <v>0.0684</v>
      </c>
      <c r="J35" s="353" t="n">
        <v>5</v>
      </c>
    </row>
    <row r="36" customFormat="false" ht="12.75" hidden="false" customHeight="false" outlineLevel="0" collapsed="false">
      <c r="A36" s="266" t="n">
        <v>560057</v>
      </c>
      <c r="B36" s="318" t="s">
        <v>415</v>
      </c>
      <c r="C36" s="310" t="n">
        <v>2.67</v>
      </c>
      <c r="D36" s="310" t="n">
        <v>5.5</v>
      </c>
      <c r="E36" s="310" t="n">
        <v>4</v>
      </c>
      <c r="F36" s="310" t="n">
        <v>95</v>
      </c>
      <c r="G36" s="310" t="n">
        <v>107.17</v>
      </c>
      <c r="H36" s="352" t="n">
        <v>3232</v>
      </c>
      <c r="I36" s="404" t="n">
        <v>0.0332</v>
      </c>
      <c r="J36" s="353" t="n">
        <v>3.27</v>
      </c>
    </row>
    <row r="37" customFormat="false" ht="12.75" hidden="false" customHeight="false" outlineLevel="0" collapsed="false">
      <c r="A37" s="266" t="n">
        <v>560058</v>
      </c>
      <c r="B37" s="318" t="s">
        <v>416</v>
      </c>
      <c r="C37" s="310" t="n">
        <v>5.92</v>
      </c>
      <c r="D37" s="310" t="n">
        <v>8.75</v>
      </c>
      <c r="E37" s="310" t="n">
        <v>2</v>
      </c>
      <c r="F37" s="310" t="n">
        <v>375</v>
      </c>
      <c r="G37" s="310" t="n">
        <v>391.67</v>
      </c>
      <c r="H37" s="352" t="n">
        <v>9102</v>
      </c>
      <c r="I37" s="404" t="n">
        <v>0.043</v>
      </c>
      <c r="J37" s="353" t="n">
        <v>3.95</v>
      </c>
    </row>
    <row r="38" customFormat="false" ht="12.75" hidden="false" customHeight="false" outlineLevel="0" collapsed="false">
      <c r="A38" s="266" t="n">
        <v>560059</v>
      </c>
      <c r="B38" s="318" t="s">
        <v>417</v>
      </c>
      <c r="C38" s="310" t="n">
        <v>3.58</v>
      </c>
      <c r="D38" s="310" t="n">
        <v>4.5</v>
      </c>
      <c r="E38" s="310" t="n">
        <v>5</v>
      </c>
      <c r="F38" s="310" t="n">
        <v>146</v>
      </c>
      <c r="G38" s="310" t="n">
        <v>159.08</v>
      </c>
      <c r="H38" s="352" t="n">
        <v>2463</v>
      </c>
      <c r="I38" s="404" t="n">
        <v>0.0646</v>
      </c>
      <c r="J38" s="353" t="n">
        <v>5</v>
      </c>
    </row>
    <row r="39" customFormat="false" ht="12.75" hidden="false" customHeight="false" outlineLevel="0" collapsed="false">
      <c r="A39" s="266" t="n">
        <v>560060</v>
      </c>
      <c r="B39" s="318" t="s">
        <v>418</v>
      </c>
      <c r="C39" s="310" t="n">
        <v>0.33</v>
      </c>
      <c r="D39" s="310" t="n">
        <v>0.5</v>
      </c>
      <c r="E39" s="310" t="n">
        <v>0</v>
      </c>
      <c r="F39" s="310" t="n">
        <v>0</v>
      </c>
      <c r="G39" s="310" t="n">
        <v>0.83</v>
      </c>
      <c r="H39" s="352" t="n">
        <v>3681</v>
      </c>
      <c r="I39" s="404" t="n">
        <v>0.0002</v>
      </c>
      <c r="J39" s="353" t="n">
        <v>1</v>
      </c>
    </row>
    <row r="40" customFormat="false" ht="12.75" hidden="false" customHeight="false" outlineLevel="0" collapsed="false">
      <c r="A40" s="266" t="n">
        <v>560061</v>
      </c>
      <c r="B40" s="318" t="s">
        <v>419</v>
      </c>
      <c r="C40" s="310" t="n">
        <v>6.83</v>
      </c>
      <c r="D40" s="310" t="n">
        <v>11.25</v>
      </c>
      <c r="E40" s="310" t="n">
        <v>12</v>
      </c>
      <c r="F40" s="310" t="n">
        <v>113</v>
      </c>
      <c r="G40" s="310" t="n">
        <v>143.08</v>
      </c>
      <c r="H40" s="352" t="n">
        <v>2889</v>
      </c>
      <c r="I40" s="404" t="n">
        <v>0.0495</v>
      </c>
      <c r="J40" s="353" t="n">
        <v>4.39</v>
      </c>
    </row>
    <row r="41" customFormat="false" ht="12.75" hidden="false" customHeight="false" outlineLevel="0" collapsed="false">
      <c r="A41" s="266" t="n">
        <v>560062</v>
      </c>
      <c r="B41" s="318" t="s">
        <v>420</v>
      </c>
      <c r="C41" s="310" t="n">
        <v>3.25</v>
      </c>
      <c r="D41" s="310" t="n">
        <v>6.25</v>
      </c>
      <c r="E41" s="310" t="n">
        <v>2.5</v>
      </c>
      <c r="F41" s="310" t="n">
        <v>48</v>
      </c>
      <c r="G41" s="310" t="n">
        <v>60</v>
      </c>
      <c r="H41" s="352" t="n">
        <v>3344</v>
      </c>
      <c r="I41" s="404" t="n">
        <v>0.0179</v>
      </c>
      <c r="J41" s="353" t="n">
        <v>2.22</v>
      </c>
    </row>
    <row r="42" customFormat="false" ht="12.75" hidden="false" customHeight="false" outlineLevel="0" collapsed="false">
      <c r="A42" s="266" t="n">
        <v>560063</v>
      </c>
      <c r="B42" s="318" t="s">
        <v>421</v>
      </c>
      <c r="C42" s="310" t="n">
        <v>1.67</v>
      </c>
      <c r="D42" s="310" t="n">
        <v>2.25</v>
      </c>
      <c r="E42" s="310" t="n">
        <v>2</v>
      </c>
      <c r="F42" s="310" t="n">
        <v>36</v>
      </c>
      <c r="G42" s="310" t="n">
        <v>41.92</v>
      </c>
      <c r="H42" s="352" t="n">
        <v>4403</v>
      </c>
      <c r="I42" s="404" t="n">
        <v>0.0095</v>
      </c>
      <c r="J42" s="353" t="n">
        <v>1.64</v>
      </c>
    </row>
    <row r="43" customFormat="false" ht="12.75" hidden="false" customHeight="false" outlineLevel="0" collapsed="false">
      <c r="A43" s="266" t="n">
        <v>560064</v>
      </c>
      <c r="B43" s="318" t="s">
        <v>422</v>
      </c>
      <c r="C43" s="310" t="n">
        <v>10.08</v>
      </c>
      <c r="D43" s="310" t="n">
        <v>15</v>
      </c>
      <c r="E43" s="310" t="n">
        <v>14.5</v>
      </c>
      <c r="F43" s="310" t="n">
        <v>699</v>
      </c>
      <c r="G43" s="310" t="n">
        <v>738.58</v>
      </c>
      <c r="H43" s="352" t="n">
        <v>8503</v>
      </c>
      <c r="I43" s="404" t="n">
        <v>0.0869</v>
      </c>
      <c r="J43" s="353" t="n">
        <v>5</v>
      </c>
    </row>
    <row r="44" customFormat="false" ht="12.75" hidden="false" customHeight="false" outlineLevel="0" collapsed="false">
      <c r="A44" s="266" t="n">
        <v>560065</v>
      </c>
      <c r="B44" s="318" t="s">
        <v>423</v>
      </c>
      <c r="C44" s="310" t="n">
        <v>2.25</v>
      </c>
      <c r="D44" s="310" t="n">
        <v>3.25</v>
      </c>
      <c r="E44" s="310" t="n">
        <v>7</v>
      </c>
      <c r="F44" s="310" t="n">
        <v>70</v>
      </c>
      <c r="G44" s="310" t="n">
        <v>82.5</v>
      </c>
      <c r="H44" s="352" t="n">
        <v>3087</v>
      </c>
      <c r="I44" s="404" t="n">
        <v>0.0267</v>
      </c>
      <c r="J44" s="353" t="n">
        <v>2.82</v>
      </c>
    </row>
    <row r="45" customFormat="false" ht="12.75" hidden="false" customHeight="false" outlineLevel="0" collapsed="false">
      <c r="A45" s="266" t="n">
        <v>560066</v>
      </c>
      <c r="B45" s="318" t="s">
        <v>424</v>
      </c>
      <c r="C45" s="310" t="n">
        <v>0.42</v>
      </c>
      <c r="D45" s="310" t="n">
        <v>1.25</v>
      </c>
      <c r="E45" s="310" t="n">
        <v>3.5</v>
      </c>
      <c r="F45" s="310" t="n">
        <v>46</v>
      </c>
      <c r="G45" s="310" t="n">
        <v>51.17</v>
      </c>
      <c r="H45" s="352" t="n">
        <v>2077</v>
      </c>
      <c r="I45" s="404" t="n">
        <v>0.0246</v>
      </c>
      <c r="J45" s="353" t="n">
        <v>2.68</v>
      </c>
    </row>
    <row r="46" customFormat="false" ht="12.75" hidden="false" customHeight="false" outlineLevel="0" collapsed="false">
      <c r="A46" s="266" t="n">
        <v>560067</v>
      </c>
      <c r="B46" s="318" t="s">
        <v>425</v>
      </c>
      <c r="C46" s="310" t="n">
        <v>5.58</v>
      </c>
      <c r="D46" s="310" t="n">
        <v>7.75</v>
      </c>
      <c r="E46" s="310" t="n">
        <v>7</v>
      </c>
      <c r="F46" s="310" t="n">
        <v>196</v>
      </c>
      <c r="G46" s="310" t="n">
        <v>216.33</v>
      </c>
      <c r="H46" s="352" t="n">
        <v>6253</v>
      </c>
      <c r="I46" s="404" t="n">
        <v>0.0346</v>
      </c>
      <c r="J46" s="353" t="n">
        <v>3.37</v>
      </c>
    </row>
    <row r="47" customFormat="false" ht="12.75" hidden="false" customHeight="false" outlineLevel="0" collapsed="false">
      <c r="A47" s="266" t="n">
        <v>560068</v>
      </c>
      <c r="B47" s="318" t="s">
        <v>426</v>
      </c>
      <c r="C47" s="310" t="n">
        <v>1.33</v>
      </c>
      <c r="D47" s="310" t="n">
        <v>2.5</v>
      </c>
      <c r="E47" s="310" t="n">
        <v>2</v>
      </c>
      <c r="F47" s="310" t="n">
        <v>253</v>
      </c>
      <c r="G47" s="310" t="n">
        <v>258.83</v>
      </c>
      <c r="H47" s="352" t="n">
        <v>6742</v>
      </c>
      <c r="I47" s="404" t="n">
        <v>0.0384</v>
      </c>
      <c r="J47" s="353" t="n">
        <v>3.63</v>
      </c>
    </row>
    <row r="48" customFormat="false" ht="12.75" hidden="false" customHeight="false" outlineLevel="0" collapsed="false">
      <c r="A48" s="266" t="n">
        <v>560069</v>
      </c>
      <c r="B48" s="318" t="s">
        <v>427</v>
      </c>
      <c r="C48" s="310" t="n">
        <v>5.83</v>
      </c>
      <c r="D48" s="310" t="n">
        <v>7.25</v>
      </c>
      <c r="E48" s="310" t="n">
        <v>6</v>
      </c>
      <c r="F48" s="310" t="n">
        <v>166</v>
      </c>
      <c r="G48" s="310" t="n">
        <v>185.08</v>
      </c>
      <c r="H48" s="352" t="n">
        <v>4166</v>
      </c>
      <c r="I48" s="404" t="n">
        <v>0.0444</v>
      </c>
      <c r="J48" s="353" t="n">
        <v>4.04</v>
      </c>
    </row>
    <row r="49" customFormat="false" ht="12.75" hidden="false" customHeight="false" outlineLevel="0" collapsed="false">
      <c r="A49" s="266" t="n">
        <v>560070</v>
      </c>
      <c r="B49" s="318" t="s">
        <v>428</v>
      </c>
      <c r="C49" s="310" t="n">
        <v>27.5</v>
      </c>
      <c r="D49" s="310" t="n">
        <v>39.5</v>
      </c>
      <c r="E49" s="310" t="n">
        <v>39.5</v>
      </c>
      <c r="F49" s="310" t="n">
        <v>538</v>
      </c>
      <c r="G49" s="310" t="n">
        <v>644.5</v>
      </c>
      <c r="H49" s="352" t="n">
        <v>14416</v>
      </c>
      <c r="I49" s="404" t="n">
        <v>0.0447</v>
      </c>
      <c r="J49" s="353" t="n">
        <v>4.06</v>
      </c>
    </row>
    <row r="50" customFormat="false" ht="12.75" hidden="false" customHeight="false" outlineLevel="0" collapsed="false">
      <c r="A50" s="266" t="n">
        <v>560071</v>
      </c>
      <c r="B50" s="318" t="s">
        <v>429</v>
      </c>
      <c r="C50" s="310" t="n">
        <v>1.25</v>
      </c>
      <c r="D50" s="310" t="n">
        <v>0</v>
      </c>
      <c r="E50" s="310" t="n">
        <v>2.5</v>
      </c>
      <c r="F50" s="310" t="n">
        <v>80</v>
      </c>
      <c r="G50" s="310" t="n">
        <v>83.75</v>
      </c>
      <c r="H50" s="352" t="n">
        <v>4751</v>
      </c>
      <c r="I50" s="404" t="n">
        <v>0.0176</v>
      </c>
      <c r="J50" s="353" t="n">
        <v>2.2</v>
      </c>
    </row>
    <row r="51" customFormat="false" ht="12.75" hidden="false" customHeight="false" outlineLevel="0" collapsed="false">
      <c r="A51" s="266" t="n">
        <v>560072</v>
      </c>
      <c r="B51" s="318" t="s">
        <v>430</v>
      </c>
      <c r="C51" s="310" t="n">
        <v>4.83</v>
      </c>
      <c r="D51" s="310" t="n">
        <v>6.25</v>
      </c>
      <c r="E51" s="310" t="n">
        <v>13.5</v>
      </c>
      <c r="F51" s="310" t="n">
        <v>213</v>
      </c>
      <c r="G51" s="310" t="n">
        <v>237.58</v>
      </c>
      <c r="H51" s="352" t="n">
        <v>4802</v>
      </c>
      <c r="I51" s="404" t="n">
        <v>0.0495</v>
      </c>
      <c r="J51" s="353" t="n">
        <v>4.39</v>
      </c>
    </row>
    <row r="52" customFormat="false" ht="12.75" hidden="false" customHeight="false" outlineLevel="0" collapsed="false">
      <c r="A52" s="266" t="n">
        <v>560073</v>
      </c>
      <c r="B52" s="318" t="s">
        <v>431</v>
      </c>
      <c r="C52" s="310" t="n">
        <v>2.25</v>
      </c>
      <c r="D52" s="310" t="n">
        <v>1.5</v>
      </c>
      <c r="E52" s="310" t="n">
        <v>1</v>
      </c>
      <c r="F52" s="310" t="n">
        <v>28</v>
      </c>
      <c r="G52" s="310" t="n">
        <v>32.75</v>
      </c>
      <c r="H52" s="352" t="n">
        <v>2321</v>
      </c>
      <c r="I52" s="404" t="n">
        <v>0.0141</v>
      </c>
      <c r="J52" s="353" t="n">
        <v>1.96</v>
      </c>
    </row>
    <row r="53" customFormat="false" ht="12.75" hidden="false" customHeight="false" outlineLevel="0" collapsed="false">
      <c r="A53" s="266" t="n">
        <v>560074</v>
      </c>
      <c r="B53" s="318" t="s">
        <v>432</v>
      </c>
      <c r="C53" s="310" t="n">
        <v>3.92</v>
      </c>
      <c r="D53" s="310" t="n">
        <v>8</v>
      </c>
      <c r="E53" s="310" t="n">
        <v>16</v>
      </c>
      <c r="F53" s="310" t="n">
        <v>142</v>
      </c>
      <c r="G53" s="310" t="n">
        <v>169.92</v>
      </c>
      <c r="H53" s="352" t="n">
        <v>4957</v>
      </c>
      <c r="I53" s="404" t="n">
        <v>0.0343</v>
      </c>
      <c r="J53" s="353" t="n">
        <v>3.34</v>
      </c>
    </row>
    <row r="54" customFormat="false" ht="12.75" hidden="false" customHeight="false" outlineLevel="0" collapsed="false">
      <c r="A54" s="266" t="n">
        <v>560075</v>
      </c>
      <c r="B54" s="318" t="s">
        <v>433</v>
      </c>
      <c r="C54" s="310" t="n">
        <v>19.25</v>
      </c>
      <c r="D54" s="310" t="n">
        <v>27</v>
      </c>
      <c r="E54" s="310" t="n">
        <v>19</v>
      </c>
      <c r="F54" s="310" t="n">
        <v>360</v>
      </c>
      <c r="G54" s="310" t="n">
        <v>425.25</v>
      </c>
      <c r="H54" s="352" t="n">
        <v>8501</v>
      </c>
      <c r="I54" s="404" t="n">
        <v>0.05</v>
      </c>
      <c r="J54" s="353" t="n">
        <v>4.43</v>
      </c>
    </row>
    <row r="55" customFormat="false" ht="12.75" hidden="false" customHeight="false" outlineLevel="0" collapsed="false">
      <c r="A55" s="266" t="n">
        <v>560076</v>
      </c>
      <c r="B55" s="318" t="s">
        <v>434</v>
      </c>
      <c r="C55" s="310" t="n">
        <v>5.08</v>
      </c>
      <c r="D55" s="310" t="n">
        <v>7.25</v>
      </c>
      <c r="E55" s="310" t="n">
        <v>3.5</v>
      </c>
      <c r="F55" s="310" t="n">
        <v>80</v>
      </c>
      <c r="G55" s="310" t="n">
        <v>95.83</v>
      </c>
      <c r="H55" s="352" t="n">
        <v>2734</v>
      </c>
      <c r="I55" s="404" t="n">
        <v>0.0351</v>
      </c>
      <c r="J55" s="353" t="n">
        <v>3.4</v>
      </c>
    </row>
    <row r="56" customFormat="false" ht="12.75" hidden="false" customHeight="false" outlineLevel="0" collapsed="false">
      <c r="A56" s="266" t="n">
        <v>560077</v>
      </c>
      <c r="B56" s="318" t="s">
        <v>435</v>
      </c>
      <c r="C56" s="310" t="n">
        <v>0.42</v>
      </c>
      <c r="D56" s="310" t="n">
        <v>7.25</v>
      </c>
      <c r="E56" s="310" t="n">
        <v>9</v>
      </c>
      <c r="F56" s="310" t="n">
        <v>144</v>
      </c>
      <c r="G56" s="310" t="n">
        <v>160.67</v>
      </c>
      <c r="H56" s="352" t="n">
        <v>2525</v>
      </c>
      <c r="I56" s="404" t="n">
        <v>0.0636</v>
      </c>
      <c r="J56" s="353" t="n">
        <v>5</v>
      </c>
    </row>
    <row r="57" customFormat="false" ht="12.75" hidden="false" customHeight="false" outlineLevel="0" collapsed="false">
      <c r="A57" s="266" t="n">
        <v>560078</v>
      </c>
      <c r="B57" s="318" t="s">
        <v>436</v>
      </c>
      <c r="C57" s="310" t="n">
        <v>2.58</v>
      </c>
      <c r="D57" s="310" t="n">
        <v>2.5</v>
      </c>
      <c r="E57" s="310" t="n">
        <v>15.5</v>
      </c>
      <c r="F57" s="310" t="n">
        <v>179</v>
      </c>
      <c r="G57" s="310" t="n">
        <v>199.58</v>
      </c>
      <c r="H57" s="352" t="n">
        <v>8091</v>
      </c>
      <c r="I57" s="404" t="n">
        <v>0.0247</v>
      </c>
      <c r="J57" s="353" t="n">
        <v>2.68</v>
      </c>
    </row>
    <row r="58" customFormat="false" ht="12.75" hidden="false" customHeight="false" outlineLevel="0" collapsed="false">
      <c r="A58" s="266" t="n">
        <v>560079</v>
      </c>
      <c r="B58" s="318" t="s">
        <v>437</v>
      </c>
      <c r="C58" s="310" t="n">
        <v>15.67</v>
      </c>
      <c r="D58" s="310" t="n">
        <v>10.75</v>
      </c>
      <c r="E58" s="310" t="n">
        <v>10</v>
      </c>
      <c r="F58" s="310" t="n">
        <v>843</v>
      </c>
      <c r="G58" s="310" t="n">
        <v>879.42</v>
      </c>
      <c r="H58" s="352" t="n">
        <v>8790</v>
      </c>
      <c r="I58" s="404" t="n">
        <v>0.1</v>
      </c>
      <c r="J58" s="353" t="n">
        <v>5</v>
      </c>
    </row>
    <row r="59" customFormat="false" ht="12.75" hidden="false" customHeight="false" outlineLevel="0" collapsed="false">
      <c r="A59" s="266" t="n">
        <v>560080</v>
      </c>
      <c r="B59" s="318" t="s">
        <v>438</v>
      </c>
      <c r="C59" s="310" t="n">
        <v>2</v>
      </c>
      <c r="D59" s="310" t="n">
        <v>6.75</v>
      </c>
      <c r="E59" s="310" t="n">
        <v>11.5</v>
      </c>
      <c r="F59" s="310" t="n">
        <v>248</v>
      </c>
      <c r="G59" s="310" t="n">
        <v>268.25</v>
      </c>
      <c r="H59" s="352" t="n">
        <v>4962</v>
      </c>
      <c r="I59" s="404" t="n">
        <v>0.0541</v>
      </c>
      <c r="J59" s="353" t="n">
        <v>4.71</v>
      </c>
    </row>
    <row r="60" customFormat="false" ht="12.75" hidden="false" customHeight="false" outlineLevel="0" collapsed="false">
      <c r="A60" s="266" t="n">
        <v>560081</v>
      </c>
      <c r="B60" s="318" t="s">
        <v>439</v>
      </c>
      <c r="C60" s="310" t="n">
        <v>19.08</v>
      </c>
      <c r="D60" s="310" t="n">
        <v>16.25</v>
      </c>
      <c r="E60" s="310" t="n">
        <v>10</v>
      </c>
      <c r="F60" s="310" t="n">
        <v>201</v>
      </c>
      <c r="G60" s="310" t="n">
        <v>246.33</v>
      </c>
      <c r="H60" s="352" t="n">
        <v>6397</v>
      </c>
      <c r="I60" s="404" t="n">
        <v>0.0385</v>
      </c>
      <c r="J60" s="353" t="n">
        <v>3.64</v>
      </c>
    </row>
    <row r="61" customFormat="false" ht="12.75" hidden="false" customHeight="false" outlineLevel="0" collapsed="false">
      <c r="A61" s="266" t="n">
        <v>560082</v>
      </c>
      <c r="B61" s="318" t="s">
        <v>440</v>
      </c>
      <c r="C61" s="310" t="n">
        <v>3.17</v>
      </c>
      <c r="D61" s="310" t="n">
        <v>3</v>
      </c>
      <c r="E61" s="310" t="n">
        <v>1</v>
      </c>
      <c r="F61" s="310" t="n">
        <v>194</v>
      </c>
      <c r="G61" s="310" t="n">
        <v>201.17</v>
      </c>
      <c r="H61" s="352" t="n">
        <v>3468</v>
      </c>
      <c r="I61" s="404" t="n">
        <v>0.058</v>
      </c>
      <c r="J61" s="353" t="n">
        <v>4.98</v>
      </c>
    </row>
    <row r="62" customFormat="false" ht="12.75" hidden="false" customHeight="false" outlineLevel="0" collapsed="false">
      <c r="A62" s="266" t="n">
        <v>560083</v>
      </c>
      <c r="B62" s="318" t="s">
        <v>441</v>
      </c>
      <c r="C62" s="310" t="n">
        <v>2.25</v>
      </c>
      <c r="D62" s="310" t="n">
        <v>2.5</v>
      </c>
      <c r="E62" s="310" t="n">
        <v>3</v>
      </c>
      <c r="F62" s="310" t="n">
        <v>112</v>
      </c>
      <c r="G62" s="310" t="n">
        <v>119.75</v>
      </c>
      <c r="H62" s="352" t="n">
        <v>2845</v>
      </c>
      <c r="I62" s="404" t="n">
        <v>0.0421</v>
      </c>
      <c r="J62" s="353" t="n">
        <v>3.88</v>
      </c>
    </row>
    <row r="63" customFormat="false" ht="12.75" hidden="false" customHeight="false" outlineLevel="0" collapsed="false">
      <c r="A63" s="266" t="n">
        <v>560084</v>
      </c>
      <c r="B63" s="318" t="s">
        <v>442</v>
      </c>
      <c r="C63" s="310" t="n">
        <v>12.25</v>
      </c>
      <c r="D63" s="310" t="n">
        <v>16.25</v>
      </c>
      <c r="E63" s="310" t="n">
        <v>12</v>
      </c>
      <c r="F63" s="310" t="n">
        <v>60</v>
      </c>
      <c r="G63" s="310" t="n">
        <v>100.5</v>
      </c>
      <c r="H63" s="352" t="n">
        <v>7124</v>
      </c>
      <c r="I63" s="404" t="n">
        <v>0.0141</v>
      </c>
      <c r="J63" s="353" t="n">
        <v>1.96</v>
      </c>
    </row>
    <row r="64" customFormat="false" ht="25.5" hidden="false" customHeight="false" outlineLevel="0" collapsed="false">
      <c r="A64" s="266" t="n">
        <v>560085</v>
      </c>
      <c r="B64" s="318" t="s">
        <v>135</v>
      </c>
      <c r="C64" s="310" t="n">
        <v>0</v>
      </c>
      <c r="D64" s="310" t="n">
        <v>0</v>
      </c>
      <c r="E64" s="310" t="n">
        <v>0</v>
      </c>
      <c r="F64" s="310" t="n">
        <v>0</v>
      </c>
      <c r="G64" s="310" t="n">
        <v>0</v>
      </c>
      <c r="H64" s="352" t="n">
        <v>593</v>
      </c>
      <c r="I64" s="404" t="n">
        <v>0</v>
      </c>
      <c r="J64" s="353" t="n">
        <v>0</v>
      </c>
    </row>
    <row r="65" customFormat="false" ht="25.5" hidden="false" customHeight="false" outlineLevel="0" collapsed="false">
      <c r="A65" s="260" t="n">
        <v>560086</v>
      </c>
      <c r="B65" s="308" t="s">
        <v>136</v>
      </c>
      <c r="C65" s="310" t="n">
        <v>0</v>
      </c>
      <c r="D65" s="310" t="n">
        <v>0</v>
      </c>
      <c r="E65" s="310" t="n">
        <v>0</v>
      </c>
      <c r="F65" s="310" t="n">
        <v>0</v>
      </c>
      <c r="G65" s="310" t="n">
        <v>0</v>
      </c>
      <c r="H65" s="352" t="n">
        <v>568</v>
      </c>
      <c r="I65" s="404" t="n">
        <v>0</v>
      </c>
      <c r="J65" s="353" t="n">
        <v>0</v>
      </c>
    </row>
    <row r="66" customFormat="false" ht="12.75" hidden="false" customHeight="false" outlineLevel="0" collapsed="false">
      <c r="A66" s="260" t="n">
        <v>560087</v>
      </c>
      <c r="B66" s="308" t="s">
        <v>137</v>
      </c>
      <c r="C66" s="310" t="n">
        <v>0</v>
      </c>
      <c r="D66" s="310" t="n">
        <v>0</v>
      </c>
      <c r="E66" s="310" t="n">
        <v>0</v>
      </c>
      <c r="F66" s="310" t="n">
        <v>0</v>
      </c>
      <c r="G66" s="310" t="n">
        <v>0</v>
      </c>
      <c r="H66" s="352" t="n">
        <v>0</v>
      </c>
      <c r="I66" s="404" t="n">
        <v>0</v>
      </c>
      <c r="J66" s="353" t="n">
        <v>0</v>
      </c>
    </row>
    <row r="67" customFormat="false" ht="29.25" hidden="false" customHeight="true" outlineLevel="0" collapsed="false">
      <c r="A67" s="260" t="n">
        <v>560088</v>
      </c>
      <c r="B67" s="308" t="s">
        <v>138</v>
      </c>
      <c r="C67" s="310" t="n">
        <v>0</v>
      </c>
      <c r="D67" s="310" t="n">
        <v>0</v>
      </c>
      <c r="E67" s="310" t="n">
        <v>0</v>
      </c>
      <c r="F67" s="310" t="n">
        <v>0</v>
      </c>
      <c r="G67" s="310" t="n">
        <v>0</v>
      </c>
      <c r="H67" s="352" t="n">
        <v>0</v>
      </c>
      <c r="I67" s="404" t="n">
        <v>0</v>
      </c>
      <c r="J67" s="353" t="n">
        <v>0</v>
      </c>
    </row>
    <row r="68" customFormat="false" ht="35.25" hidden="false" customHeight="true" outlineLevel="0" collapsed="false">
      <c r="A68" s="260" t="n">
        <v>560089</v>
      </c>
      <c r="B68" s="308" t="s">
        <v>139</v>
      </c>
      <c r="C68" s="310" t="n">
        <v>0</v>
      </c>
      <c r="D68" s="310" t="n">
        <v>0</v>
      </c>
      <c r="E68" s="310" t="n">
        <v>0</v>
      </c>
      <c r="F68" s="310" t="n">
        <v>0</v>
      </c>
      <c r="G68" s="310" t="n">
        <v>0</v>
      </c>
      <c r="H68" s="352" t="n">
        <v>0</v>
      </c>
      <c r="I68" s="404" t="n">
        <v>0</v>
      </c>
      <c r="J68" s="353" t="n">
        <v>0</v>
      </c>
    </row>
    <row r="69" customFormat="false" ht="12.75" hidden="false" customHeight="false" outlineLevel="0" collapsed="false">
      <c r="A69" s="268" t="n">
        <v>560096</v>
      </c>
      <c r="B69" s="355" t="s">
        <v>140</v>
      </c>
      <c r="C69" s="310" t="n">
        <v>0</v>
      </c>
      <c r="D69" s="310" t="n">
        <v>0</v>
      </c>
      <c r="E69" s="310" t="n">
        <v>0</v>
      </c>
      <c r="F69" s="310" t="n">
        <v>0</v>
      </c>
      <c r="G69" s="310" t="n">
        <v>0</v>
      </c>
      <c r="H69" s="352" t="n">
        <v>79</v>
      </c>
      <c r="I69" s="404" t="n">
        <v>0</v>
      </c>
      <c r="J69" s="353" t="n">
        <v>0</v>
      </c>
    </row>
    <row r="70" customFormat="false" ht="25.5" hidden="false" customHeight="true" outlineLevel="0" collapsed="false">
      <c r="A70" s="270" t="n">
        <v>560098</v>
      </c>
      <c r="B70" s="356" t="s">
        <v>443</v>
      </c>
      <c r="C70" s="310" t="n">
        <v>0</v>
      </c>
      <c r="D70" s="310" t="n">
        <v>0</v>
      </c>
      <c r="E70" s="310" t="n">
        <v>0</v>
      </c>
      <c r="F70" s="310" t="n">
        <v>0</v>
      </c>
      <c r="G70" s="310" t="n">
        <v>0</v>
      </c>
      <c r="H70" s="352" t="n">
        <v>0</v>
      </c>
      <c r="I70" s="404" t="n">
        <v>0</v>
      </c>
      <c r="J70" s="353" t="n">
        <v>0</v>
      </c>
    </row>
    <row r="71" customFormat="false" ht="27" hidden="false" customHeight="true" outlineLevel="0" collapsed="false">
      <c r="A71" s="260" t="n">
        <v>560099</v>
      </c>
      <c r="B71" s="308" t="s">
        <v>142</v>
      </c>
      <c r="C71" s="310" t="n">
        <v>0</v>
      </c>
      <c r="D71" s="310" t="n">
        <v>0</v>
      </c>
      <c r="E71" s="310" t="n">
        <v>0</v>
      </c>
      <c r="F71" s="310" t="n">
        <v>0</v>
      </c>
      <c r="G71" s="310" t="n">
        <v>0</v>
      </c>
      <c r="H71" s="352" t="n">
        <v>228</v>
      </c>
      <c r="I71" s="404" t="n">
        <v>0</v>
      </c>
      <c r="J71" s="353" t="n">
        <v>0</v>
      </c>
    </row>
    <row r="72" customFormat="false" ht="27" hidden="false" customHeight="true" outlineLevel="0" collapsed="false">
      <c r="A72" s="260" t="n">
        <v>560101</v>
      </c>
      <c r="B72" s="308" t="s">
        <v>143</v>
      </c>
      <c r="C72" s="310" t="n">
        <v>0</v>
      </c>
      <c r="D72" s="310" t="n">
        <v>0</v>
      </c>
      <c r="E72" s="310" t="n">
        <v>0</v>
      </c>
      <c r="F72" s="310" t="n">
        <v>0</v>
      </c>
      <c r="G72" s="310" t="n">
        <v>0</v>
      </c>
      <c r="H72" s="352" t="n">
        <v>0</v>
      </c>
      <c r="I72" s="404" t="n">
        <v>0</v>
      </c>
      <c r="J72" s="353" t="n">
        <v>0</v>
      </c>
    </row>
    <row r="73" customFormat="false" ht="12.75" hidden="false" customHeight="false" outlineLevel="0" collapsed="false">
      <c r="A73" s="355"/>
      <c r="B73" s="406"/>
      <c r="C73" s="310"/>
      <c r="D73" s="310"/>
      <c r="E73" s="310"/>
      <c r="F73" s="310"/>
      <c r="G73" s="310"/>
      <c r="H73" s="352"/>
      <c r="I73" s="404"/>
      <c r="J73" s="315"/>
    </row>
    <row r="74" s="359" customFormat="true" ht="12.75" hidden="false" customHeight="false" outlineLevel="0" collapsed="false">
      <c r="A74" s="358"/>
      <c r="B74" s="336" t="s">
        <v>177</v>
      </c>
      <c r="C74" s="357" t="n">
        <v>708</v>
      </c>
      <c r="D74" s="357" t="n">
        <v>864</v>
      </c>
      <c r="E74" s="357" t="n">
        <v>686</v>
      </c>
      <c r="F74" s="357" t="n">
        <v>15846</v>
      </c>
      <c r="G74" s="357" t="n">
        <v>18104</v>
      </c>
      <c r="H74" s="357" t="n">
        <v>381116</v>
      </c>
      <c r="I74" s="407" t="n">
        <v>0.0475</v>
      </c>
      <c r="J74" s="315"/>
    </row>
    <row r="75" customFormat="false" ht="12.75" hidden="false" customHeight="true" outlineLevel="0" collapsed="false">
      <c r="A75" s="299"/>
      <c r="B75" s="300"/>
    </row>
    <row r="76" customFormat="false" ht="36" hidden="false" customHeight="true" outlineLevel="0" collapsed="false">
      <c r="A76" s="408" t="s">
        <v>502</v>
      </c>
      <c r="B76" s="408"/>
      <c r="C76" s="408"/>
      <c r="D76" s="408"/>
      <c r="E76" s="408"/>
      <c r="F76" s="408"/>
      <c r="G76" s="408"/>
      <c r="H76" s="408"/>
      <c r="I76" s="408"/>
      <c r="J76" s="408"/>
    </row>
  </sheetData>
  <mergeCells count="4">
    <mergeCell ref="H1:J1"/>
    <mergeCell ref="A2:J2"/>
    <mergeCell ref="A4:G4"/>
    <mergeCell ref="A76:J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0.28"/>
    <col collapsed="false" customWidth="true" hidden="false" outlineLevel="0" max="2" min="2" style="344" width="30.56"/>
    <col collapsed="false" customWidth="true" hidden="false" outlineLevel="0" max="3" min="3" style="301" width="15.28"/>
    <col collapsed="false" customWidth="true" hidden="false" outlineLevel="0" max="4" min="4" style="301" width="16.99"/>
    <col collapsed="false" customWidth="true" hidden="false" outlineLevel="0" max="5" min="5" style="302" width="17.99"/>
    <col collapsed="false" customWidth="true" hidden="false" outlineLevel="0" max="6" min="6" style="299" width="13.41"/>
    <col collapsed="false" customWidth="false" hidden="false" outlineLevel="0" max="8" min="7" style="298" width="9.14"/>
    <col collapsed="false" customWidth="true" hidden="false" outlineLevel="0" max="9" min="9" style="298" width="3.7"/>
    <col collapsed="false" customWidth="false" hidden="false" outlineLevel="0" max="257" min="10" style="298" width="9.14"/>
  </cols>
  <sheetData>
    <row r="1" customFormat="false" ht="45.75" hidden="false" customHeight="true" outlineLevel="0" collapsed="false">
      <c r="D1" s="281"/>
      <c r="E1" s="280" t="s">
        <v>503</v>
      </c>
      <c r="F1" s="280"/>
    </row>
    <row r="2" s="300" customFormat="true" ht="17.25" hidden="false" customHeight="true" outlineLevel="0" collapsed="false">
      <c r="A2" s="324" t="s">
        <v>504</v>
      </c>
      <c r="B2" s="324"/>
      <c r="C2" s="324"/>
      <c r="D2" s="324"/>
      <c r="E2" s="324"/>
      <c r="F2" s="324"/>
    </row>
    <row r="3" s="300" customFormat="true" ht="9.75" hidden="false" customHeight="true" outlineLevel="0" collapsed="false">
      <c r="A3" s="345"/>
      <c r="B3" s="369"/>
      <c r="C3" s="369"/>
      <c r="D3" s="369"/>
      <c r="E3" s="369"/>
      <c r="F3" s="369"/>
    </row>
    <row r="4" customFormat="false" ht="12.75" hidden="false" customHeight="true" outlineLevel="0" collapsed="false">
      <c r="A4" s="380" t="s">
        <v>505</v>
      </c>
      <c r="B4" s="380"/>
      <c r="C4" s="380"/>
      <c r="D4" s="380"/>
      <c r="E4" s="380"/>
      <c r="F4" s="380"/>
    </row>
    <row r="5" s="410" customFormat="true" ht="125.25" hidden="false" customHeight="true" outlineLevel="0" collapsed="false">
      <c r="A5" s="304" t="s">
        <v>383</v>
      </c>
      <c r="B5" s="373" t="s">
        <v>451</v>
      </c>
      <c r="C5" s="374" t="s">
        <v>506</v>
      </c>
      <c r="D5" s="374" t="s">
        <v>507</v>
      </c>
      <c r="E5" s="409" t="s">
        <v>508</v>
      </c>
      <c r="F5" s="373" t="s">
        <v>509</v>
      </c>
    </row>
    <row r="6" customFormat="false" ht="25.5" hidden="false" customHeight="false" outlineLevel="0" collapsed="false">
      <c r="A6" s="411" t="n">
        <v>560002</v>
      </c>
      <c r="B6" s="412" t="s">
        <v>69</v>
      </c>
      <c r="C6" s="413" t="n">
        <v>179</v>
      </c>
      <c r="D6" s="414" t="n">
        <v>2739</v>
      </c>
      <c r="E6" s="415" t="n">
        <v>0.0654</v>
      </c>
      <c r="F6" s="416" t="n">
        <v>4.04</v>
      </c>
      <c r="G6" s="405"/>
    </row>
    <row r="7" customFormat="false" ht="25.5" hidden="false" customHeight="false" outlineLevel="0" collapsed="false">
      <c r="A7" s="411" t="n">
        <v>560014</v>
      </c>
      <c r="B7" s="412" t="s">
        <v>79</v>
      </c>
      <c r="C7" s="413" t="n">
        <v>0</v>
      </c>
      <c r="D7" s="414" t="n">
        <v>394</v>
      </c>
      <c r="E7" s="415" t="n">
        <v>0</v>
      </c>
      <c r="F7" s="416" t="n">
        <v>0</v>
      </c>
    </row>
    <row r="8" customFormat="false" ht="12.75" hidden="false" customHeight="false" outlineLevel="0" collapsed="false">
      <c r="A8" s="411" t="n">
        <v>560017</v>
      </c>
      <c r="B8" s="412" t="s">
        <v>80</v>
      </c>
      <c r="C8" s="413" t="n">
        <v>1941</v>
      </c>
      <c r="D8" s="414" t="n">
        <v>20505</v>
      </c>
      <c r="E8" s="415" t="n">
        <v>0.0947</v>
      </c>
      <c r="F8" s="416" t="n">
        <v>5</v>
      </c>
    </row>
    <row r="9" customFormat="false" ht="12.75" hidden="false" customHeight="false" outlineLevel="0" collapsed="false">
      <c r="A9" s="411" t="n">
        <v>560019</v>
      </c>
      <c r="B9" s="412" t="s">
        <v>393</v>
      </c>
      <c r="C9" s="413" t="n">
        <v>2126</v>
      </c>
      <c r="D9" s="414" t="n">
        <v>23261</v>
      </c>
      <c r="E9" s="415" t="n">
        <v>0.0914</v>
      </c>
      <c r="F9" s="416" t="n">
        <v>5</v>
      </c>
    </row>
    <row r="10" customFormat="false" ht="12.75" hidden="false" customHeight="false" outlineLevel="0" collapsed="false">
      <c r="A10" s="417" t="n">
        <v>560021</v>
      </c>
      <c r="B10" s="418" t="s">
        <v>394</v>
      </c>
      <c r="C10" s="413" t="n">
        <v>1247</v>
      </c>
      <c r="D10" s="414" t="n">
        <v>14272</v>
      </c>
      <c r="E10" s="415" t="n">
        <v>0.0874</v>
      </c>
      <c r="F10" s="416" t="n">
        <v>5</v>
      </c>
    </row>
    <row r="11" customFormat="false" ht="12.75" hidden="false" customHeight="false" outlineLevel="0" collapsed="false">
      <c r="A11" s="417" t="n">
        <v>560022</v>
      </c>
      <c r="B11" s="418" t="s">
        <v>83</v>
      </c>
      <c r="C11" s="413" t="n">
        <v>1533</v>
      </c>
      <c r="D11" s="414" t="n">
        <v>17140</v>
      </c>
      <c r="E11" s="415" t="n">
        <v>0.0894</v>
      </c>
      <c r="F11" s="416" t="n">
        <v>5</v>
      </c>
    </row>
    <row r="12" customFormat="false" ht="12.75" hidden="false" customHeight="false" outlineLevel="0" collapsed="false">
      <c r="A12" s="417" t="n">
        <v>560024</v>
      </c>
      <c r="B12" s="418" t="s">
        <v>395</v>
      </c>
      <c r="C12" s="413" t="n">
        <v>0</v>
      </c>
      <c r="D12" s="414" t="n">
        <v>0</v>
      </c>
      <c r="E12" s="415" t="n">
        <v>0</v>
      </c>
      <c r="F12" s="416" t="n">
        <v>0</v>
      </c>
    </row>
    <row r="13" customFormat="false" ht="25.5" hidden="false" customHeight="false" outlineLevel="0" collapsed="false">
      <c r="A13" s="417" t="n">
        <v>560026</v>
      </c>
      <c r="B13" s="418" t="s">
        <v>85</v>
      </c>
      <c r="C13" s="413" t="n">
        <v>3857</v>
      </c>
      <c r="D13" s="414" t="n">
        <v>23974</v>
      </c>
      <c r="E13" s="415" t="n">
        <v>0.1609</v>
      </c>
      <c r="F13" s="416" t="n">
        <v>5</v>
      </c>
    </row>
    <row r="14" customFormat="false" ht="12.75" hidden="false" customHeight="false" outlineLevel="0" collapsed="false">
      <c r="A14" s="417" t="n">
        <v>560031</v>
      </c>
      <c r="B14" s="418" t="s">
        <v>396</v>
      </c>
      <c r="C14" s="413" t="n">
        <v>1044</v>
      </c>
      <c r="D14" s="414" t="n">
        <v>8406</v>
      </c>
      <c r="E14" s="415" t="n">
        <v>0.1242</v>
      </c>
      <c r="F14" s="416" t="n">
        <v>5</v>
      </c>
    </row>
    <row r="15" customFormat="false" ht="12.75" hidden="false" customHeight="false" outlineLevel="0" collapsed="false">
      <c r="A15" s="417" t="n">
        <v>560032</v>
      </c>
      <c r="B15" s="418" t="s">
        <v>397</v>
      </c>
      <c r="C15" s="413" t="n">
        <v>900</v>
      </c>
      <c r="D15" s="414" t="n">
        <v>6362</v>
      </c>
      <c r="E15" s="415" t="n">
        <v>0.1415</v>
      </c>
      <c r="F15" s="416" t="n">
        <v>5</v>
      </c>
    </row>
    <row r="16" customFormat="false" ht="12.75" hidden="false" customHeight="false" outlineLevel="0" collapsed="false">
      <c r="A16" s="417" t="n">
        <v>560033</v>
      </c>
      <c r="B16" s="418" t="s">
        <v>398</v>
      </c>
      <c r="C16" s="413" t="n">
        <v>1265</v>
      </c>
      <c r="D16" s="414" t="n">
        <v>10934</v>
      </c>
      <c r="E16" s="415" t="n">
        <v>0.1157</v>
      </c>
      <c r="F16" s="416" t="n">
        <v>5</v>
      </c>
    </row>
    <row r="17" customFormat="false" ht="12.75" hidden="false" customHeight="false" outlineLevel="0" collapsed="false">
      <c r="A17" s="417" t="n">
        <v>560034</v>
      </c>
      <c r="B17" s="418" t="s">
        <v>399</v>
      </c>
      <c r="C17" s="413" t="n">
        <v>917</v>
      </c>
      <c r="D17" s="414" t="n">
        <v>10936</v>
      </c>
      <c r="E17" s="415" t="n">
        <v>0.0839</v>
      </c>
      <c r="F17" s="416" t="n">
        <v>5</v>
      </c>
    </row>
    <row r="18" customFormat="false" ht="12.75" hidden="false" customHeight="false" outlineLevel="0" collapsed="false">
      <c r="A18" s="417" t="n">
        <v>560035</v>
      </c>
      <c r="B18" s="418" t="s">
        <v>400</v>
      </c>
      <c r="C18" s="413" t="n">
        <v>0</v>
      </c>
      <c r="D18" s="414" t="n">
        <v>0</v>
      </c>
      <c r="E18" s="415" t="n">
        <v>0</v>
      </c>
      <c r="F18" s="416" t="n">
        <v>0</v>
      </c>
    </row>
    <row r="19" customFormat="false" ht="12.75" hidden="false" customHeight="false" outlineLevel="0" collapsed="false">
      <c r="A19" s="417" t="n">
        <v>560036</v>
      </c>
      <c r="B19" s="418" t="s">
        <v>401</v>
      </c>
      <c r="C19" s="413" t="n">
        <v>405</v>
      </c>
      <c r="D19" s="414" t="n">
        <v>5121</v>
      </c>
      <c r="E19" s="415" t="n">
        <v>0.0791</v>
      </c>
      <c r="F19" s="416" t="n">
        <v>5</v>
      </c>
    </row>
    <row r="20" customFormat="false" ht="12.75" hidden="false" customHeight="false" outlineLevel="0" collapsed="false">
      <c r="A20" s="417" t="n">
        <v>560039</v>
      </c>
      <c r="B20" s="418" t="s">
        <v>402</v>
      </c>
      <c r="C20" s="413" t="n">
        <v>500</v>
      </c>
      <c r="D20" s="414" t="n">
        <v>8904</v>
      </c>
      <c r="E20" s="415" t="n">
        <v>0.0562</v>
      </c>
      <c r="F20" s="416" t="n">
        <v>3.36</v>
      </c>
    </row>
    <row r="21" customFormat="false" ht="12.75" hidden="false" customHeight="false" outlineLevel="0" collapsed="false">
      <c r="A21" s="417" t="n">
        <v>560040</v>
      </c>
      <c r="B21" s="418" t="s">
        <v>403</v>
      </c>
      <c r="C21" s="413" t="n">
        <v>684</v>
      </c>
      <c r="D21" s="414" t="n">
        <v>12303</v>
      </c>
      <c r="E21" s="415" t="n">
        <v>0.0556</v>
      </c>
      <c r="F21" s="416" t="n">
        <v>3.32</v>
      </c>
    </row>
    <row r="22" customFormat="false" ht="12.75" hidden="false" customHeight="false" outlineLevel="0" collapsed="false">
      <c r="A22" s="417" t="n">
        <v>560041</v>
      </c>
      <c r="B22" s="418" t="s">
        <v>404</v>
      </c>
      <c r="C22" s="413" t="n">
        <v>0</v>
      </c>
      <c r="D22" s="414" t="n">
        <v>0</v>
      </c>
      <c r="E22" s="415" t="n">
        <v>0</v>
      </c>
      <c r="F22" s="416" t="n">
        <v>0</v>
      </c>
    </row>
    <row r="23" customFormat="false" ht="12.75" hidden="false" customHeight="false" outlineLevel="0" collapsed="false">
      <c r="A23" s="417" t="n">
        <v>560043</v>
      </c>
      <c r="B23" s="418" t="s">
        <v>405</v>
      </c>
      <c r="C23" s="413" t="n">
        <v>327</v>
      </c>
      <c r="D23" s="414" t="n">
        <v>6217</v>
      </c>
      <c r="E23" s="415" t="n">
        <v>0.0526</v>
      </c>
      <c r="F23" s="416" t="n">
        <v>3.09</v>
      </c>
    </row>
    <row r="24" customFormat="false" ht="12.75" hidden="false" customHeight="false" outlineLevel="0" collapsed="false">
      <c r="A24" s="417" t="n">
        <v>560045</v>
      </c>
      <c r="B24" s="418" t="s">
        <v>406</v>
      </c>
      <c r="C24" s="413" t="n">
        <v>317</v>
      </c>
      <c r="D24" s="414" t="n">
        <v>5101</v>
      </c>
      <c r="E24" s="415" t="n">
        <v>0.0621</v>
      </c>
      <c r="F24" s="416" t="n">
        <v>3.8</v>
      </c>
    </row>
    <row r="25" customFormat="false" ht="12.75" hidden="false" customHeight="false" outlineLevel="0" collapsed="false">
      <c r="A25" s="417" t="n">
        <v>560046</v>
      </c>
      <c r="B25" s="418" t="s">
        <v>97</v>
      </c>
      <c r="C25" s="413" t="n">
        <v>295</v>
      </c>
      <c r="D25" s="414" t="n">
        <v>4274</v>
      </c>
      <c r="E25" s="415" t="n">
        <v>0.069</v>
      </c>
      <c r="F25" s="416" t="n">
        <v>4.31</v>
      </c>
    </row>
    <row r="26" customFormat="false" ht="12.75" hidden="false" customHeight="false" outlineLevel="0" collapsed="false">
      <c r="A26" s="417" t="n">
        <v>560047</v>
      </c>
      <c r="B26" s="418" t="s">
        <v>407</v>
      </c>
      <c r="C26" s="413" t="n">
        <v>685</v>
      </c>
      <c r="D26" s="414" t="n">
        <v>4013</v>
      </c>
      <c r="E26" s="415" t="n">
        <v>0.1707</v>
      </c>
      <c r="F26" s="416" t="n">
        <v>5</v>
      </c>
    </row>
    <row r="27" customFormat="false" ht="12.75" hidden="false" customHeight="false" outlineLevel="0" collapsed="false">
      <c r="A27" s="417" t="n">
        <v>560049</v>
      </c>
      <c r="B27" s="418" t="s">
        <v>408</v>
      </c>
      <c r="C27" s="413" t="n">
        <v>618</v>
      </c>
      <c r="D27" s="414" t="n">
        <v>8877</v>
      </c>
      <c r="E27" s="415" t="n">
        <v>0.0696</v>
      </c>
      <c r="F27" s="416" t="n">
        <v>4.36</v>
      </c>
    </row>
    <row r="28" customFormat="false" ht="12.75" hidden="false" customHeight="false" outlineLevel="0" collapsed="false">
      <c r="A28" s="417" t="n">
        <v>560050</v>
      </c>
      <c r="B28" s="418" t="s">
        <v>100</v>
      </c>
      <c r="C28" s="413" t="n">
        <v>722</v>
      </c>
      <c r="D28" s="414" t="n">
        <v>6838</v>
      </c>
      <c r="E28" s="415" t="n">
        <v>0.1056</v>
      </c>
      <c r="F28" s="416" t="n">
        <v>5</v>
      </c>
    </row>
    <row r="29" customFormat="false" ht="12.75" hidden="false" customHeight="false" outlineLevel="0" collapsed="false">
      <c r="A29" s="417" t="n">
        <v>560051</v>
      </c>
      <c r="B29" s="418" t="s">
        <v>409</v>
      </c>
      <c r="C29" s="413" t="n">
        <v>656</v>
      </c>
      <c r="D29" s="414" t="n">
        <v>6360</v>
      </c>
      <c r="E29" s="415" t="n">
        <v>0.1031</v>
      </c>
      <c r="F29" s="416" t="n">
        <v>5</v>
      </c>
    </row>
    <row r="30" customFormat="false" ht="12.75" hidden="false" customHeight="false" outlineLevel="0" collapsed="false">
      <c r="A30" s="417" t="n">
        <v>560052</v>
      </c>
      <c r="B30" s="418" t="s">
        <v>410</v>
      </c>
      <c r="C30" s="413" t="n">
        <v>342</v>
      </c>
      <c r="D30" s="414" t="n">
        <v>4766</v>
      </c>
      <c r="E30" s="415" t="n">
        <v>0.0718</v>
      </c>
      <c r="F30" s="416" t="n">
        <v>4.52</v>
      </c>
    </row>
    <row r="31" customFormat="false" ht="12.75" hidden="false" customHeight="false" outlineLevel="0" collapsed="false">
      <c r="A31" s="417" t="n">
        <v>560053</v>
      </c>
      <c r="B31" s="418" t="s">
        <v>411</v>
      </c>
      <c r="C31" s="413" t="n">
        <v>273</v>
      </c>
      <c r="D31" s="414" t="n">
        <v>4375</v>
      </c>
      <c r="E31" s="415" t="n">
        <v>0.0624</v>
      </c>
      <c r="F31" s="416" t="n">
        <v>3.82</v>
      </c>
    </row>
    <row r="32" customFormat="false" ht="12.75" hidden="false" customHeight="false" outlineLevel="0" collapsed="false">
      <c r="A32" s="417" t="n">
        <v>560054</v>
      </c>
      <c r="B32" s="418" t="s">
        <v>412</v>
      </c>
      <c r="C32" s="413" t="n">
        <v>383</v>
      </c>
      <c r="D32" s="414" t="n">
        <v>4850</v>
      </c>
      <c r="E32" s="415" t="n">
        <v>0.079</v>
      </c>
      <c r="F32" s="416" t="n">
        <v>5</v>
      </c>
    </row>
    <row r="33" customFormat="false" ht="12.75" hidden="false" customHeight="false" outlineLevel="0" collapsed="false">
      <c r="A33" s="417" t="n">
        <v>560055</v>
      </c>
      <c r="B33" s="418" t="s">
        <v>413</v>
      </c>
      <c r="C33" s="413" t="n">
        <v>216</v>
      </c>
      <c r="D33" s="414" t="n">
        <v>3549</v>
      </c>
      <c r="E33" s="415" t="n">
        <v>0.0609</v>
      </c>
      <c r="F33" s="416" t="n">
        <v>3.71</v>
      </c>
    </row>
    <row r="34" customFormat="false" ht="12.75" hidden="false" customHeight="false" outlineLevel="0" collapsed="false">
      <c r="A34" s="417" t="n">
        <v>560056</v>
      </c>
      <c r="B34" s="418" t="s">
        <v>414</v>
      </c>
      <c r="C34" s="413" t="n">
        <v>352</v>
      </c>
      <c r="D34" s="414" t="n">
        <v>4443</v>
      </c>
      <c r="E34" s="415" t="n">
        <v>0.0792</v>
      </c>
      <c r="F34" s="416" t="n">
        <v>5</v>
      </c>
    </row>
    <row r="35" customFormat="false" ht="12.75" hidden="false" customHeight="false" outlineLevel="0" collapsed="false">
      <c r="A35" s="417" t="n">
        <v>560057</v>
      </c>
      <c r="B35" s="418" t="s">
        <v>415</v>
      </c>
      <c r="C35" s="413" t="n">
        <v>227</v>
      </c>
      <c r="D35" s="414" t="n">
        <v>3407</v>
      </c>
      <c r="E35" s="415" t="n">
        <v>0.0666</v>
      </c>
      <c r="F35" s="416" t="n">
        <v>4.13</v>
      </c>
    </row>
    <row r="36" customFormat="false" ht="12.75" hidden="false" customHeight="false" outlineLevel="0" collapsed="false">
      <c r="A36" s="417" t="n">
        <v>560058</v>
      </c>
      <c r="B36" s="418" t="s">
        <v>416</v>
      </c>
      <c r="C36" s="413" t="n">
        <v>927</v>
      </c>
      <c r="D36" s="414" t="n">
        <v>7569</v>
      </c>
      <c r="E36" s="415" t="n">
        <v>0.1225</v>
      </c>
      <c r="F36" s="416" t="n">
        <v>5</v>
      </c>
    </row>
    <row r="37" customFormat="false" ht="12.75" hidden="false" customHeight="false" outlineLevel="0" collapsed="false">
      <c r="A37" s="417" t="n">
        <v>560059</v>
      </c>
      <c r="B37" s="418" t="s">
        <v>417</v>
      </c>
      <c r="C37" s="413" t="n">
        <v>249</v>
      </c>
      <c r="D37" s="414" t="n">
        <v>3055</v>
      </c>
      <c r="E37" s="415" t="n">
        <v>0.0815</v>
      </c>
      <c r="F37" s="416" t="n">
        <v>5</v>
      </c>
    </row>
    <row r="38" customFormat="false" ht="12.75" hidden="false" customHeight="false" outlineLevel="0" collapsed="false">
      <c r="A38" s="417" t="n">
        <v>560060</v>
      </c>
      <c r="B38" s="418" t="s">
        <v>418</v>
      </c>
      <c r="C38" s="413" t="n">
        <v>254</v>
      </c>
      <c r="D38" s="414" t="n">
        <v>3476</v>
      </c>
      <c r="E38" s="415" t="n">
        <v>0.0731</v>
      </c>
      <c r="F38" s="416" t="n">
        <v>4.61</v>
      </c>
    </row>
    <row r="39" customFormat="false" ht="12.75" hidden="false" customHeight="false" outlineLevel="0" collapsed="false">
      <c r="A39" s="417" t="n">
        <v>560061</v>
      </c>
      <c r="B39" s="418" t="s">
        <v>419</v>
      </c>
      <c r="C39" s="413" t="n">
        <v>391</v>
      </c>
      <c r="D39" s="414" t="n">
        <v>3974</v>
      </c>
      <c r="E39" s="415" t="n">
        <v>0.0984</v>
      </c>
      <c r="F39" s="416" t="n">
        <v>5</v>
      </c>
    </row>
    <row r="40" customFormat="false" ht="12.75" hidden="false" customHeight="false" outlineLevel="0" collapsed="false">
      <c r="A40" s="417" t="n">
        <v>560062</v>
      </c>
      <c r="B40" s="418" t="s">
        <v>420</v>
      </c>
      <c r="C40" s="413" t="n">
        <v>215</v>
      </c>
      <c r="D40" s="414" t="n">
        <v>3647</v>
      </c>
      <c r="E40" s="415" t="n">
        <v>0.059</v>
      </c>
      <c r="F40" s="416" t="n">
        <v>3.56</v>
      </c>
    </row>
    <row r="41" customFormat="false" ht="12.75" hidden="false" customHeight="false" outlineLevel="0" collapsed="false">
      <c r="A41" s="417" t="n">
        <v>560063</v>
      </c>
      <c r="B41" s="418" t="s">
        <v>421</v>
      </c>
      <c r="C41" s="413" t="n">
        <v>401</v>
      </c>
      <c r="D41" s="414" t="n">
        <v>4453</v>
      </c>
      <c r="E41" s="415" t="n">
        <v>0.0901</v>
      </c>
      <c r="F41" s="416" t="n">
        <v>5</v>
      </c>
    </row>
    <row r="42" customFormat="false" ht="12.75" hidden="false" customHeight="false" outlineLevel="0" collapsed="false">
      <c r="A42" s="417" t="n">
        <v>560064</v>
      </c>
      <c r="B42" s="418" t="s">
        <v>422</v>
      </c>
      <c r="C42" s="413" t="n">
        <v>465</v>
      </c>
      <c r="D42" s="414" t="n">
        <v>8381</v>
      </c>
      <c r="E42" s="415" t="n">
        <v>0.0555</v>
      </c>
      <c r="F42" s="416" t="n">
        <v>3.31</v>
      </c>
    </row>
    <row r="43" customFormat="false" ht="12.75" hidden="false" customHeight="false" outlineLevel="0" collapsed="false">
      <c r="A43" s="417" t="n">
        <v>560065</v>
      </c>
      <c r="B43" s="418" t="s">
        <v>423</v>
      </c>
      <c r="C43" s="413" t="n">
        <v>506</v>
      </c>
      <c r="D43" s="414" t="n">
        <v>3973</v>
      </c>
      <c r="E43" s="415" t="n">
        <v>0.1274</v>
      </c>
      <c r="F43" s="416" t="n">
        <v>5</v>
      </c>
    </row>
    <row r="44" customFormat="false" ht="12.75" hidden="false" customHeight="false" outlineLevel="0" collapsed="false">
      <c r="A44" s="417" t="n">
        <v>560066</v>
      </c>
      <c r="B44" s="418" t="s">
        <v>424</v>
      </c>
      <c r="C44" s="413" t="n">
        <v>119</v>
      </c>
      <c r="D44" s="414" t="n">
        <v>2595</v>
      </c>
      <c r="E44" s="415" t="n">
        <v>0.0459</v>
      </c>
      <c r="F44" s="416" t="n">
        <v>2.59</v>
      </c>
    </row>
    <row r="45" customFormat="false" ht="12.75" hidden="false" customHeight="false" outlineLevel="0" collapsed="false">
      <c r="A45" s="417" t="n">
        <v>560067</v>
      </c>
      <c r="B45" s="418" t="s">
        <v>425</v>
      </c>
      <c r="C45" s="413" t="n">
        <v>359</v>
      </c>
      <c r="D45" s="414" t="n">
        <v>6123</v>
      </c>
      <c r="E45" s="415" t="n">
        <v>0.0586</v>
      </c>
      <c r="F45" s="416" t="n">
        <v>3.54</v>
      </c>
    </row>
    <row r="46" customFormat="false" ht="12.75" hidden="false" customHeight="false" outlineLevel="0" collapsed="false">
      <c r="A46" s="417" t="n">
        <v>560068</v>
      </c>
      <c r="B46" s="418" t="s">
        <v>426</v>
      </c>
      <c r="C46" s="413" t="n">
        <v>510</v>
      </c>
      <c r="D46" s="414" t="n">
        <v>6765</v>
      </c>
      <c r="E46" s="415" t="n">
        <v>0.0754</v>
      </c>
      <c r="F46" s="416" t="n">
        <v>4.78</v>
      </c>
    </row>
    <row r="47" customFormat="false" ht="12.75" hidden="false" customHeight="false" outlineLevel="0" collapsed="false">
      <c r="A47" s="417" t="n">
        <v>560069</v>
      </c>
      <c r="B47" s="418" t="s">
        <v>427</v>
      </c>
      <c r="C47" s="413" t="n">
        <v>726</v>
      </c>
      <c r="D47" s="414" t="n">
        <v>4645</v>
      </c>
      <c r="E47" s="415" t="n">
        <v>0.1563</v>
      </c>
      <c r="F47" s="416" t="n">
        <v>5</v>
      </c>
    </row>
    <row r="48" customFormat="false" ht="12.75" hidden="false" customHeight="false" outlineLevel="0" collapsed="false">
      <c r="A48" s="417" t="n">
        <v>560070</v>
      </c>
      <c r="B48" s="418" t="s">
        <v>428</v>
      </c>
      <c r="C48" s="413" t="n">
        <v>1332</v>
      </c>
      <c r="D48" s="414" t="n">
        <v>14249</v>
      </c>
      <c r="E48" s="415" t="n">
        <v>0.0935</v>
      </c>
      <c r="F48" s="416" t="n">
        <v>5</v>
      </c>
    </row>
    <row r="49" customFormat="false" ht="12.75" hidden="false" customHeight="false" outlineLevel="0" collapsed="false">
      <c r="A49" s="417" t="n">
        <v>560071</v>
      </c>
      <c r="B49" s="418" t="s">
        <v>429</v>
      </c>
      <c r="C49" s="413" t="n">
        <v>475</v>
      </c>
      <c r="D49" s="414" t="n">
        <v>4910</v>
      </c>
      <c r="E49" s="415" t="n">
        <v>0.0967</v>
      </c>
      <c r="F49" s="416" t="n">
        <v>5</v>
      </c>
    </row>
    <row r="50" customFormat="false" ht="12.75" hidden="false" customHeight="false" outlineLevel="0" collapsed="false">
      <c r="A50" s="417" t="n">
        <v>560072</v>
      </c>
      <c r="B50" s="418" t="s">
        <v>430</v>
      </c>
      <c r="C50" s="413" t="n">
        <v>623</v>
      </c>
      <c r="D50" s="414" t="n">
        <v>5098</v>
      </c>
      <c r="E50" s="415" t="n">
        <v>0.1222</v>
      </c>
      <c r="F50" s="416" t="n">
        <v>5</v>
      </c>
    </row>
    <row r="51" customFormat="false" ht="12.75" hidden="false" customHeight="false" outlineLevel="0" collapsed="false">
      <c r="A51" s="417" t="n">
        <v>560073</v>
      </c>
      <c r="B51" s="418" t="s">
        <v>431</v>
      </c>
      <c r="C51" s="413" t="n">
        <v>376</v>
      </c>
      <c r="D51" s="414" t="n">
        <v>3023</v>
      </c>
      <c r="E51" s="415" t="n">
        <v>0.1244</v>
      </c>
      <c r="F51" s="416" t="n">
        <v>5</v>
      </c>
    </row>
    <row r="52" customFormat="false" ht="12.75" hidden="false" customHeight="false" outlineLevel="0" collapsed="false">
      <c r="A52" s="417" t="n">
        <v>560074</v>
      </c>
      <c r="B52" s="418" t="s">
        <v>432</v>
      </c>
      <c r="C52" s="413" t="n">
        <v>366</v>
      </c>
      <c r="D52" s="414" t="n">
        <v>4769</v>
      </c>
      <c r="E52" s="415" t="n">
        <v>0.0767</v>
      </c>
      <c r="F52" s="416" t="n">
        <v>4.89</v>
      </c>
    </row>
    <row r="53" customFormat="false" ht="12.75" hidden="false" customHeight="false" outlineLevel="0" collapsed="false">
      <c r="A53" s="417" t="n">
        <v>560075</v>
      </c>
      <c r="B53" s="418" t="s">
        <v>433</v>
      </c>
      <c r="C53" s="413" t="n">
        <v>1815</v>
      </c>
      <c r="D53" s="414" t="n">
        <v>7985</v>
      </c>
      <c r="E53" s="415" t="n">
        <v>0.2273</v>
      </c>
      <c r="F53" s="416" t="n">
        <v>5</v>
      </c>
    </row>
    <row r="54" customFormat="false" ht="12.75" hidden="false" customHeight="false" outlineLevel="0" collapsed="false">
      <c r="A54" s="417" t="n">
        <v>560076</v>
      </c>
      <c r="B54" s="418" t="s">
        <v>434</v>
      </c>
      <c r="C54" s="413" t="n">
        <v>248</v>
      </c>
      <c r="D54" s="414" t="n">
        <v>2921</v>
      </c>
      <c r="E54" s="415" t="n">
        <v>0.0849</v>
      </c>
      <c r="F54" s="416" t="n">
        <v>5</v>
      </c>
    </row>
    <row r="55" customFormat="false" ht="12.75" hidden="false" customHeight="false" outlineLevel="0" collapsed="false">
      <c r="A55" s="417" t="n">
        <v>560077</v>
      </c>
      <c r="B55" s="418" t="s">
        <v>435</v>
      </c>
      <c r="C55" s="413" t="n">
        <v>274</v>
      </c>
      <c r="D55" s="414" t="n">
        <v>3344</v>
      </c>
      <c r="E55" s="415" t="n">
        <v>0.0819</v>
      </c>
      <c r="F55" s="416" t="n">
        <v>5</v>
      </c>
    </row>
    <row r="56" customFormat="false" ht="12.75" hidden="false" customHeight="false" outlineLevel="0" collapsed="false">
      <c r="A56" s="417" t="n">
        <v>560078</v>
      </c>
      <c r="B56" s="418" t="s">
        <v>436</v>
      </c>
      <c r="C56" s="413" t="n">
        <v>564</v>
      </c>
      <c r="D56" s="414" t="n">
        <v>7719</v>
      </c>
      <c r="E56" s="415" t="n">
        <v>0.0731</v>
      </c>
      <c r="F56" s="416" t="n">
        <v>4.61</v>
      </c>
    </row>
    <row r="57" customFormat="false" ht="12.75" hidden="false" customHeight="false" outlineLevel="0" collapsed="false">
      <c r="A57" s="417" t="n">
        <v>560079</v>
      </c>
      <c r="B57" s="418" t="s">
        <v>437</v>
      </c>
      <c r="C57" s="413" t="n">
        <v>695</v>
      </c>
      <c r="D57" s="414" t="n">
        <v>8253</v>
      </c>
      <c r="E57" s="415" t="n">
        <v>0.0842</v>
      </c>
      <c r="F57" s="416" t="n">
        <v>5</v>
      </c>
    </row>
    <row r="58" customFormat="false" ht="12.75" hidden="false" customHeight="false" outlineLevel="0" collapsed="false">
      <c r="A58" s="417" t="n">
        <v>560080</v>
      </c>
      <c r="B58" s="418" t="s">
        <v>438</v>
      </c>
      <c r="C58" s="413" t="n">
        <v>455</v>
      </c>
      <c r="D58" s="414" t="n">
        <v>4716</v>
      </c>
      <c r="E58" s="415" t="n">
        <v>0.0965</v>
      </c>
      <c r="F58" s="416" t="n">
        <v>5</v>
      </c>
      <c r="G58" s="405"/>
    </row>
    <row r="59" customFormat="false" ht="12.75" hidden="false" customHeight="false" outlineLevel="0" collapsed="false">
      <c r="A59" s="417" t="n">
        <v>560081</v>
      </c>
      <c r="B59" s="418" t="s">
        <v>439</v>
      </c>
      <c r="C59" s="413" t="n">
        <v>579</v>
      </c>
      <c r="D59" s="414" t="n">
        <v>5801</v>
      </c>
      <c r="E59" s="415" t="n">
        <v>0.0998</v>
      </c>
      <c r="F59" s="416" t="n">
        <v>5</v>
      </c>
    </row>
    <row r="60" customFormat="false" ht="12.75" hidden="false" customHeight="false" outlineLevel="0" collapsed="false">
      <c r="A60" s="417" t="n">
        <v>560082</v>
      </c>
      <c r="B60" s="418" t="s">
        <v>440</v>
      </c>
      <c r="C60" s="413" t="n">
        <v>245</v>
      </c>
      <c r="D60" s="414" t="n">
        <v>4054</v>
      </c>
      <c r="E60" s="415" t="n">
        <v>0.0604</v>
      </c>
      <c r="F60" s="416" t="n">
        <v>3.67</v>
      </c>
    </row>
    <row r="61" customFormat="false" ht="12.75" hidden="false" customHeight="false" outlineLevel="0" collapsed="false">
      <c r="A61" s="417" t="n">
        <v>560083</v>
      </c>
      <c r="B61" s="418" t="s">
        <v>441</v>
      </c>
      <c r="C61" s="413" t="n">
        <v>122</v>
      </c>
      <c r="D61" s="414" t="n">
        <v>3775</v>
      </c>
      <c r="E61" s="415" t="n">
        <v>0.0323</v>
      </c>
      <c r="F61" s="416" t="n">
        <v>1.59</v>
      </c>
    </row>
    <row r="62" customFormat="false" ht="12.75" hidden="false" customHeight="false" outlineLevel="0" collapsed="false">
      <c r="A62" s="417" t="n">
        <v>560084</v>
      </c>
      <c r="B62" s="418" t="s">
        <v>442</v>
      </c>
      <c r="C62" s="413" t="n">
        <v>402</v>
      </c>
      <c r="D62" s="414" t="n">
        <v>5659</v>
      </c>
      <c r="E62" s="415" t="n">
        <v>0.071</v>
      </c>
      <c r="F62" s="416" t="n">
        <v>4.46</v>
      </c>
    </row>
    <row r="63" customFormat="false" ht="25.5" hidden="false" customHeight="false" outlineLevel="0" collapsed="false">
      <c r="A63" s="417" t="n">
        <v>560085</v>
      </c>
      <c r="B63" s="418" t="s">
        <v>135</v>
      </c>
      <c r="C63" s="413" t="n">
        <v>184</v>
      </c>
      <c r="D63" s="414" t="n">
        <v>809</v>
      </c>
      <c r="E63" s="415" t="n">
        <v>0.2274</v>
      </c>
      <c r="F63" s="416" t="n">
        <v>5</v>
      </c>
    </row>
    <row r="64" customFormat="false" ht="12.75" hidden="false" customHeight="false" outlineLevel="0" collapsed="false">
      <c r="A64" s="411" t="n">
        <v>560086</v>
      </c>
      <c r="B64" s="412" t="s">
        <v>136</v>
      </c>
      <c r="C64" s="413" t="n">
        <v>667</v>
      </c>
      <c r="D64" s="414" t="n">
        <v>4675</v>
      </c>
      <c r="E64" s="415" t="n">
        <v>0.1427</v>
      </c>
      <c r="F64" s="416" t="n">
        <v>5</v>
      </c>
    </row>
    <row r="65" customFormat="false" ht="12.75" hidden="false" customHeight="false" outlineLevel="0" collapsed="false">
      <c r="A65" s="411" t="n">
        <v>560087</v>
      </c>
      <c r="B65" s="412" t="s">
        <v>137</v>
      </c>
      <c r="C65" s="413" t="n">
        <v>172</v>
      </c>
      <c r="D65" s="414" t="n">
        <v>7052</v>
      </c>
      <c r="E65" s="415" t="n">
        <v>0.0244</v>
      </c>
      <c r="F65" s="416" t="n">
        <v>1</v>
      </c>
    </row>
    <row r="66" customFormat="false" ht="25.5" hidden="false" customHeight="false" outlineLevel="0" collapsed="false">
      <c r="A66" s="411" t="n">
        <v>560088</v>
      </c>
      <c r="B66" s="412" t="s">
        <v>138</v>
      </c>
      <c r="C66" s="413" t="n">
        <v>80</v>
      </c>
      <c r="D66" s="414" t="n">
        <v>1610</v>
      </c>
      <c r="E66" s="415" t="n">
        <v>0.0497</v>
      </c>
      <c r="F66" s="416" t="n">
        <v>2.88</v>
      </c>
    </row>
    <row r="67" customFormat="false" ht="25.5" hidden="false" customHeight="false" outlineLevel="0" collapsed="false">
      <c r="A67" s="411" t="n">
        <v>560089</v>
      </c>
      <c r="B67" s="412" t="s">
        <v>139</v>
      </c>
      <c r="C67" s="413" t="n">
        <v>52</v>
      </c>
      <c r="D67" s="414" t="n">
        <v>826</v>
      </c>
      <c r="E67" s="415" t="n">
        <v>0.063</v>
      </c>
      <c r="F67" s="416" t="n">
        <v>3.86</v>
      </c>
    </row>
    <row r="68" customFormat="false" ht="12.75" hidden="true" customHeight="true" outlineLevel="0" collapsed="false">
      <c r="A68" s="419" t="n">
        <v>560096</v>
      </c>
      <c r="B68" s="420" t="s">
        <v>140</v>
      </c>
      <c r="C68" s="413" t="n">
        <v>0</v>
      </c>
      <c r="D68" s="414" t="n">
        <v>0</v>
      </c>
      <c r="E68" s="415" t="n">
        <v>0</v>
      </c>
      <c r="F68" s="416" t="n">
        <v>0</v>
      </c>
    </row>
    <row r="69" customFormat="false" ht="12.75" hidden="false" customHeight="false" outlineLevel="0" collapsed="false">
      <c r="A69" s="421" t="n">
        <v>560098</v>
      </c>
      <c r="B69" s="422" t="s">
        <v>443</v>
      </c>
      <c r="C69" s="413" t="n">
        <v>11</v>
      </c>
      <c r="D69" s="414" t="n">
        <v>192</v>
      </c>
      <c r="E69" s="415" t="n">
        <v>0.0573</v>
      </c>
      <c r="F69" s="416" t="n">
        <v>3.44</v>
      </c>
    </row>
    <row r="70" customFormat="false" ht="25.5" hidden="true" customHeight="true" outlineLevel="0" collapsed="false">
      <c r="A70" s="411" t="n">
        <v>560099</v>
      </c>
      <c r="B70" s="412" t="s">
        <v>142</v>
      </c>
      <c r="C70" s="413" t="n">
        <v>0</v>
      </c>
      <c r="D70" s="414" t="n">
        <v>0</v>
      </c>
      <c r="E70" s="415" t="n">
        <v>0</v>
      </c>
      <c r="F70" s="416" t="n">
        <v>0</v>
      </c>
    </row>
    <row r="71" customFormat="false" ht="25.5" hidden="false" customHeight="false" outlineLevel="0" collapsed="false">
      <c r="A71" s="411" t="n">
        <v>560101</v>
      </c>
      <c r="B71" s="412" t="s">
        <v>143</v>
      </c>
      <c r="C71" s="413" t="n">
        <v>328</v>
      </c>
      <c r="D71" s="414" t="n">
        <v>3053</v>
      </c>
      <c r="E71" s="415" t="n">
        <v>0.1074</v>
      </c>
      <c r="F71" s="416" t="n">
        <v>5</v>
      </c>
    </row>
    <row r="72" s="359" customFormat="true" ht="12.75" hidden="false" customHeight="false" outlineLevel="0" collapsed="false">
      <c r="A72" s="423"/>
      <c r="B72" s="424" t="s">
        <v>177</v>
      </c>
      <c r="C72" s="425" t="n">
        <v>37198</v>
      </c>
      <c r="D72" s="425" t="n">
        <v>395470</v>
      </c>
      <c r="E72" s="426" t="n">
        <v>0.0941</v>
      </c>
      <c r="F72" s="358"/>
    </row>
  </sheetData>
  <mergeCells count="3">
    <mergeCell ref="E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27" width="7.85"/>
    <col collapsed="false" customWidth="true" hidden="false" outlineLevel="0" max="2" min="2" style="428" width="30.85"/>
    <col collapsed="false" customWidth="true" hidden="false" outlineLevel="0" max="7" min="3" style="429" width="10.99"/>
    <col collapsed="false" customWidth="true" hidden="false" outlineLevel="0" max="8" min="8" style="429" width="11.56"/>
    <col collapsed="false" customWidth="true" hidden="false" outlineLevel="0" max="9" min="9" style="429" width="11.85"/>
    <col collapsed="false" customWidth="true" hidden="false" outlineLevel="0" max="14" min="10" style="429" width="10.99"/>
    <col collapsed="false" customWidth="true" hidden="false" outlineLevel="0" max="15" min="15" style="429" width="12.14"/>
    <col collapsed="false" customWidth="false" hidden="false" outlineLevel="0" max="16" min="16" style="429" width="9.14"/>
    <col collapsed="false" customWidth="true" hidden="true" outlineLevel="0" max="22" min="17" style="429" width="11.56"/>
    <col collapsed="false" customWidth="false" hidden="false" outlineLevel="0" max="257" min="23" style="427" width="9.14"/>
  </cols>
  <sheetData>
    <row r="1" customFormat="false" ht="50.25" hidden="false" customHeight="true" outlineLevel="0" collapsed="false">
      <c r="A1" s="430"/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2" t="s">
        <v>510</v>
      </c>
      <c r="N1" s="432"/>
      <c r="O1" s="432"/>
    </row>
    <row r="2" customFormat="false" ht="24.75" hidden="false" customHeight="true" outlineLevel="0" collapsed="false">
      <c r="A2" s="433" t="s">
        <v>511</v>
      </c>
      <c r="B2" s="433"/>
      <c r="C2" s="433"/>
      <c r="D2" s="433"/>
      <c r="E2" s="433"/>
      <c r="F2" s="433"/>
      <c r="G2" s="433"/>
      <c r="H2" s="433"/>
      <c r="I2" s="433"/>
      <c r="J2" s="433"/>
      <c r="K2" s="433"/>
      <c r="L2" s="433"/>
      <c r="M2" s="433"/>
      <c r="N2" s="433"/>
      <c r="O2" s="433"/>
      <c r="Q2" s="429" t="s">
        <v>382</v>
      </c>
    </row>
    <row r="3" customFormat="false" ht="12.75" hidden="false" customHeight="false" outlineLevel="0" collapsed="false">
      <c r="A3" s="434"/>
      <c r="B3" s="435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</row>
    <row r="4" customFormat="false" ht="41.25" hidden="false" customHeight="true" outlineLevel="0" collapsed="false">
      <c r="A4" s="437" t="s">
        <v>383</v>
      </c>
      <c r="B4" s="438" t="s">
        <v>384</v>
      </c>
      <c r="C4" s="439" t="s">
        <v>512</v>
      </c>
      <c r="D4" s="439"/>
      <c r="E4" s="439"/>
      <c r="F4" s="439"/>
      <c r="G4" s="439"/>
      <c r="H4" s="440" t="s">
        <v>177</v>
      </c>
      <c r="I4" s="441" t="s">
        <v>386</v>
      </c>
      <c r="J4" s="439" t="s">
        <v>513</v>
      </c>
      <c r="K4" s="439"/>
      <c r="L4" s="439"/>
      <c r="M4" s="439"/>
      <c r="N4" s="439"/>
      <c r="O4" s="442" t="s">
        <v>177</v>
      </c>
      <c r="Q4" s="439" t="s">
        <v>514</v>
      </c>
      <c r="R4" s="439"/>
      <c r="S4" s="439"/>
      <c r="T4" s="439"/>
      <c r="U4" s="439"/>
      <c r="V4" s="442" t="s">
        <v>177</v>
      </c>
    </row>
    <row r="5" customFormat="false" ht="94.5" hidden="false" customHeight="true" outlineLevel="0" collapsed="false">
      <c r="A5" s="437"/>
      <c r="B5" s="438"/>
      <c r="C5" s="443" t="s">
        <v>205</v>
      </c>
      <c r="D5" s="443" t="s">
        <v>389</v>
      </c>
      <c r="E5" s="443" t="s">
        <v>390</v>
      </c>
      <c r="F5" s="443" t="s">
        <v>391</v>
      </c>
      <c r="G5" s="443" t="s">
        <v>392</v>
      </c>
      <c r="H5" s="440"/>
      <c r="I5" s="441"/>
      <c r="J5" s="443" t="s">
        <v>205</v>
      </c>
      <c r="K5" s="443" t="s">
        <v>389</v>
      </c>
      <c r="L5" s="443" t="s">
        <v>390</v>
      </c>
      <c r="M5" s="443" t="s">
        <v>391</v>
      </c>
      <c r="N5" s="443" t="s">
        <v>392</v>
      </c>
      <c r="O5" s="442"/>
      <c r="Q5" s="443" t="s">
        <v>205</v>
      </c>
      <c r="R5" s="443" t="s">
        <v>389</v>
      </c>
      <c r="S5" s="443" t="s">
        <v>390</v>
      </c>
      <c r="T5" s="443" t="s">
        <v>391</v>
      </c>
      <c r="U5" s="443" t="s">
        <v>392</v>
      </c>
      <c r="V5" s="442"/>
    </row>
    <row r="6" customFormat="false" ht="11.85" hidden="false" customHeight="true" outlineLevel="1" collapsed="false">
      <c r="A6" s="444" t="n">
        <v>560002</v>
      </c>
      <c r="B6" s="445" t="s">
        <v>69</v>
      </c>
      <c r="C6" s="446" t="n">
        <f aca="false">'[2] прил 1.9'!U6</f>
        <v>77285</v>
      </c>
      <c r="D6" s="446" t="n">
        <f aca="false">'[2] прил 1.9'!V6</f>
        <v>18056</v>
      </c>
      <c r="E6" s="446" t="n">
        <f aca="false">'[2] прил 1.9'!W6</f>
        <v>23713</v>
      </c>
      <c r="F6" s="446" t="n">
        <f aca="false">'[2] прил 1.9'!X6</f>
        <v>27035</v>
      </c>
      <c r="G6" s="446" t="n">
        <f aca="false">'[2] прил 1.9'!Y6</f>
        <v>3358</v>
      </c>
      <c r="H6" s="447" t="n">
        <f aca="false">SUM(C6:G6)</f>
        <v>149447</v>
      </c>
      <c r="I6" s="448" t="n">
        <f aca="false">'[2]прил 1.8'!P6</f>
        <v>74.6</v>
      </c>
      <c r="J6" s="446" t="n">
        <f aca="false">C6/100*$I6</f>
        <v>57655</v>
      </c>
      <c r="K6" s="446" t="n">
        <f aca="false">D6/100*$I6</f>
        <v>13470</v>
      </c>
      <c r="L6" s="446" t="n">
        <f aca="false">E6/100*$I6</f>
        <v>17690</v>
      </c>
      <c r="M6" s="446" t="n">
        <f aca="false">F6/100*$I6</f>
        <v>20168</v>
      </c>
      <c r="N6" s="446" t="n">
        <f aca="false">G6/100*$I6</f>
        <v>2505</v>
      </c>
      <c r="O6" s="449" t="n">
        <f aca="false">SUM(J6:N6)</f>
        <v>111488</v>
      </c>
      <c r="Q6" s="446" t="n">
        <f aca="false">C6-J6</f>
        <v>19630</v>
      </c>
      <c r="R6" s="446" t="n">
        <f aca="false">D6-K6</f>
        <v>4586</v>
      </c>
      <c r="S6" s="446" t="n">
        <f aca="false">E6-L6</f>
        <v>6023</v>
      </c>
      <c r="T6" s="446" t="n">
        <f aca="false">F6-M6</f>
        <v>6867</v>
      </c>
      <c r="U6" s="446" t="n">
        <f aca="false">G6-N6</f>
        <v>853</v>
      </c>
      <c r="V6" s="449" t="n">
        <f aca="false">SUM(Q6:U6)</f>
        <v>37959</v>
      </c>
    </row>
    <row r="7" customFormat="false" ht="11.85" hidden="false" customHeight="true" outlineLevel="1" collapsed="false">
      <c r="A7" s="444" t="n">
        <v>560014</v>
      </c>
      <c r="B7" s="445" t="s">
        <v>79</v>
      </c>
      <c r="C7" s="446" t="n">
        <f aca="false">'[2] прил 1.9'!U7</f>
        <v>17849</v>
      </c>
      <c r="D7" s="446" t="n">
        <f aca="false">'[2] прил 1.9'!V7</f>
        <v>5495</v>
      </c>
      <c r="E7" s="446" t="n">
        <f aca="false">'[2] прил 1.9'!W7</f>
        <v>6533</v>
      </c>
      <c r="F7" s="446" t="n">
        <f aca="false">'[2] прил 1.9'!X7</f>
        <v>4049</v>
      </c>
      <c r="G7" s="446" t="n">
        <f aca="false">'[2] прил 1.9'!Y7</f>
        <v>4357</v>
      </c>
      <c r="H7" s="447" t="n">
        <f aca="false">SUM(C7:G7)</f>
        <v>38283</v>
      </c>
      <c r="I7" s="448" t="n">
        <f aca="false">'[2]прил 1.8'!P7</f>
        <v>62.47</v>
      </c>
      <c r="J7" s="446" t="n">
        <f aca="false">C7/100*$I7</f>
        <v>11150</v>
      </c>
      <c r="K7" s="446" t="n">
        <f aca="false">D7/100*$I7</f>
        <v>3433</v>
      </c>
      <c r="L7" s="446" t="n">
        <f aca="false">E7/100*$I7</f>
        <v>4081</v>
      </c>
      <c r="M7" s="446" t="n">
        <f aca="false">F7/100*$I7</f>
        <v>2529</v>
      </c>
      <c r="N7" s="446" t="n">
        <f aca="false">G7/100*$I7</f>
        <v>2722</v>
      </c>
      <c r="O7" s="449" t="n">
        <f aca="false">SUM(J7:N7)</f>
        <v>23915</v>
      </c>
      <c r="Q7" s="446" t="n">
        <f aca="false">C7-J7</f>
        <v>6699</v>
      </c>
      <c r="R7" s="446" t="n">
        <f aca="false">D7-K7</f>
        <v>2062</v>
      </c>
      <c r="S7" s="446" t="n">
        <f aca="false">E7-L7</f>
        <v>2452</v>
      </c>
      <c r="T7" s="446" t="n">
        <f aca="false">F7-M7</f>
        <v>1520</v>
      </c>
      <c r="U7" s="446" t="n">
        <f aca="false">G7-N7</f>
        <v>1635</v>
      </c>
      <c r="V7" s="449" t="n">
        <f aca="false">SUM(Q7:U7)</f>
        <v>14368</v>
      </c>
    </row>
    <row r="8" customFormat="false" ht="11.85" hidden="false" customHeight="true" outlineLevel="1" collapsed="false">
      <c r="A8" s="444" t="n">
        <v>560017</v>
      </c>
      <c r="B8" s="445" t="s">
        <v>80</v>
      </c>
      <c r="C8" s="446" t="n">
        <f aca="false">'[2] прил 1.9'!U8</f>
        <v>948150</v>
      </c>
      <c r="D8" s="446" t="n">
        <f aca="false">'[2] прил 1.9'!V8</f>
        <v>62290</v>
      </c>
      <c r="E8" s="446" t="n">
        <f aca="false">'[2] прил 1.9'!W8</f>
        <v>115136</v>
      </c>
      <c r="F8" s="446" t="n">
        <f aca="false">'[2] прил 1.9'!X8</f>
        <v>50692</v>
      </c>
      <c r="G8" s="446" t="n">
        <f aca="false">'[2] прил 1.9'!Y8</f>
        <v>26411</v>
      </c>
      <c r="H8" s="447" t="n">
        <f aca="false">SUM(C8:G8)</f>
        <v>1202679</v>
      </c>
      <c r="I8" s="448" t="n">
        <f aca="false">'[2]прил 1.8'!P8</f>
        <v>93.93</v>
      </c>
      <c r="J8" s="446" t="n">
        <f aca="false">C8/100*$I8</f>
        <v>890597</v>
      </c>
      <c r="K8" s="446" t="n">
        <f aca="false">D8/100*$I8</f>
        <v>58509</v>
      </c>
      <c r="L8" s="446" t="n">
        <f aca="false">E8/100*$I8</f>
        <v>108147</v>
      </c>
      <c r="M8" s="446" t="n">
        <f aca="false">F8/100*$I8</f>
        <v>47615</v>
      </c>
      <c r="N8" s="446" t="n">
        <f aca="false">G8/100*$I8</f>
        <v>24808</v>
      </c>
      <c r="O8" s="449" t="n">
        <f aca="false">SUM(J8:N8)</f>
        <v>1129676</v>
      </c>
      <c r="Q8" s="446" t="n">
        <f aca="false">C8-J8</f>
        <v>57553</v>
      </c>
      <c r="R8" s="446" t="n">
        <f aca="false">D8-K8</f>
        <v>3781</v>
      </c>
      <c r="S8" s="446" t="n">
        <f aca="false">E8-L8</f>
        <v>6989</v>
      </c>
      <c r="T8" s="446" t="n">
        <f aca="false">F8-M8</f>
        <v>3077</v>
      </c>
      <c r="U8" s="446" t="n">
        <f aca="false">G8-N8</f>
        <v>1603</v>
      </c>
      <c r="V8" s="449" t="n">
        <f aca="false">SUM(Q8:U8)</f>
        <v>73003</v>
      </c>
    </row>
    <row r="9" customFormat="false" ht="11.85" hidden="false" customHeight="true" outlineLevel="1" collapsed="false">
      <c r="A9" s="444" t="n">
        <v>560019</v>
      </c>
      <c r="B9" s="445" t="s">
        <v>393</v>
      </c>
      <c r="C9" s="446" t="n">
        <f aca="false">'[2] прил 1.9'!U9</f>
        <v>846264</v>
      </c>
      <c r="D9" s="446" t="n">
        <f aca="false">'[2] прил 1.9'!V9</f>
        <v>98795</v>
      </c>
      <c r="E9" s="446" t="n">
        <f aca="false">'[2] прил 1.9'!W9</f>
        <v>222079</v>
      </c>
      <c r="F9" s="446" t="n">
        <f aca="false">'[2] прил 1.9'!X9</f>
        <v>98408</v>
      </c>
      <c r="G9" s="446" t="n">
        <f aca="false">'[2] прил 1.9'!Y9</f>
        <v>82984</v>
      </c>
      <c r="H9" s="447" t="n">
        <f aca="false">SUM(C9:G9)</f>
        <v>1348530</v>
      </c>
      <c r="I9" s="448" t="n">
        <f aca="false">'[2]прил 1.8'!P9</f>
        <v>99.8</v>
      </c>
      <c r="J9" s="446" t="n">
        <f aca="false">C9/100*$I9</f>
        <v>844571</v>
      </c>
      <c r="K9" s="446" t="n">
        <f aca="false">D9/100*$I9</f>
        <v>98597</v>
      </c>
      <c r="L9" s="446" t="n">
        <f aca="false">E9/100*$I9</f>
        <v>221635</v>
      </c>
      <c r="M9" s="446" t="n">
        <f aca="false">F9/100*$I9</f>
        <v>98211</v>
      </c>
      <c r="N9" s="446" t="n">
        <f aca="false">G9/100*$I9</f>
        <v>82818</v>
      </c>
      <c r="O9" s="449" t="n">
        <f aca="false">SUM(J9:N9)</f>
        <v>1345832</v>
      </c>
      <c r="Q9" s="446" t="n">
        <f aca="false">C9-J9</f>
        <v>1693</v>
      </c>
      <c r="R9" s="446" t="n">
        <f aca="false">D9-K9</f>
        <v>198</v>
      </c>
      <c r="S9" s="446" t="n">
        <f aca="false">E9-L9</f>
        <v>444</v>
      </c>
      <c r="T9" s="446" t="n">
        <f aca="false">F9-M9</f>
        <v>197</v>
      </c>
      <c r="U9" s="446" t="n">
        <f aca="false">G9-N9</f>
        <v>166</v>
      </c>
      <c r="V9" s="449" t="n">
        <f aca="false">SUM(Q9:U9)</f>
        <v>2698</v>
      </c>
    </row>
    <row r="10" customFormat="false" ht="11.85" hidden="false" customHeight="true" outlineLevel="1" collapsed="false">
      <c r="A10" s="450" t="n">
        <v>560021</v>
      </c>
      <c r="B10" s="451" t="s">
        <v>394</v>
      </c>
      <c r="C10" s="446" t="n">
        <f aca="false">'[2] прил 1.9'!U10</f>
        <v>1637675</v>
      </c>
      <c r="D10" s="446" t="n">
        <f aca="false">'[2] прил 1.9'!V10</f>
        <v>192041</v>
      </c>
      <c r="E10" s="446" t="n">
        <f aca="false">'[2] прил 1.9'!W10</f>
        <v>142945</v>
      </c>
      <c r="F10" s="446" t="n">
        <f aca="false">'[2] прил 1.9'!X10</f>
        <v>125995</v>
      </c>
      <c r="G10" s="446" t="n">
        <f aca="false">'[2] прил 1.9'!Y10</f>
        <v>59093</v>
      </c>
      <c r="H10" s="447" t="n">
        <f aca="false">SUM(C10:G10)</f>
        <v>2157749</v>
      </c>
      <c r="I10" s="448" t="n">
        <f aca="false">'[2]прил 1.8'!P10</f>
        <v>87.33</v>
      </c>
      <c r="J10" s="446" t="n">
        <f aca="false">C10/100*$I10</f>
        <v>1430182</v>
      </c>
      <c r="K10" s="446" t="n">
        <f aca="false">D10/100*$I10</f>
        <v>167709</v>
      </c>
      <c r="L10" s="446" t="n">
        <f aca="false">E10/100*$I10</f>
        <v>124834</v>
      </c>
      <c r="M10" s="446" t="n">
        <f aca="false">F10/100*$I10</f>
        <v>110031</v>
      </c>
      <c r="N10" s="446" t="n">
        <f aca="false">G10/100*$I10</f>
        <v>51606</v>
      </c>
      <c r="O10" s="449" t="n">
        <f aca="false">SUM(J10:N10)</f>
        <v>1884362</v>
      </c>
      <c r="Q10" s="446" t="n">
        <f aca="false">C10-J10</f>
        <v>207493</v>
      </c>
      <c r="R10" s="446" t="n">
        <f aca="false">D10-K10</f>
        <v>24332</v>
      </c>
      <c r="S10" s="446" t="n">
        <f aca="false">E10-L10</f>
        <v>18111</v>
      </c>
      <c r="T10" s="446" t="n">
        <f aca="false">F10-M10</f>
        <v>15964</v>
      </c>
      <c r="U10" s="446" t="n">
        <f aca="false">G10-N10</f>
        <v>7487</v>
      </c>
      <c r="V10" s="449" t="n">
        <f aca="false">SUM(Q10:U10)</f>
        <v>273387</v>
      </c>
    </row>
    <row r="11" customFormat="false" ht="11.85" hidden="false" customHeight="true" outlineLevel="1" collapsed="false">
      <c r="A11" s="450" t="n">
        <v>560022</v>
      </c>
      <c r="B11" s="451" t="s">
        <v>83</v>
      </c>
      <c r="C11" s="446" t="n">
        <f aca="false">'[2] прил 1.9'!U11</f>
        <v>1316769</v>
      </c>
      <c r="D11" s="446" t="n">
        <f aca="false">'[2] прил 1.9'!V11</f>
        <v>104869</v>
      </c>
      <c r="E11" s="446" t="n">
        <f aca="false">'[2] прил 1.9'!W11</f>
        <v>304738</v>
      </c>
      <c r="F11" s="446" t="n">
        <f aca="false">'[2] прил 1.9'!X11</f>
        <v>174432</v>
      </c>
      <c r="G11" s="446" t="n">
        <f aca="false">'[2] прил 1.9'!Y11</f>
        <v>48779</v>
      </c>
      <c r="H11" s="447" t="n">
        <f aca="false">SUM(C11:G11)</f>
        <v>1949587</v>
      </c>
      <c r="I11" s="448" t="n">
        <f aca="false">'[2]прил 1.8'!P11</f>
        <v>91.8</v>
      </c>
      <c r="J11" s="446" t="n">
        <f aca="false">C11/100*$I11</f>
        <v>1208794</v>
      </c>
      <c r="K11" s="446" t="n">
        <f aca="false">D11/100*$I11</f>
        <v>96270</v>
      </c>
      <c r="L11" s="446" t="n">
        <f aca="false">E11/100*$I11</f>
        <v>279749</v>
      </c>
      <c r="M11" s="446" t="n">
        <f aca="false">F11/100*$I11</f>
        <v>160129</v>
      </c>
      <c r="N11" s="446" t="n">
        <f aca="false">G11/100*$I11</f>
        <v>44779</v>
      </c>
      <c r="O11" s="449" t="n">
        <f aca="false">SUM(J11:N11)</f>
        <v>1789721</v>
      </c>
      <c r="Q11" s="446" t="n">
        <f aca="false">C11-J11</f>
        <v>107975</v>
      </c>
      <c r="R11" s="446" t="n">
        <f aca="false">D11-K11</f>
        <v>8599</v>
      </c>
      <c r="S11" s="446" t="n">
        <f aca="false">E11-L11</f>
        <v>24989</v>
      </c>
      <c r="T11" s="446" t="n">
        <f aca="false">F11-M11</f>
        <v>14303</v>
      </c>
      <c r="U11" s="446" t="n">
        <f aca="false">G11-N11</f>
        <v>4000</v>
      </c>
      <c r="V11" s="449" t="n">
        <f aca="false">SUM(Q11:U11)</f>
        <v>159866</v>
      </c>
    </row>
    <row r="12" customFormat="false" ht="11.85" hidden="false" customHeight="true" outlineLevel="1" collapsed="false">
      <c r="A12" s="450" t="n">
        <v>560024</v>
      </c>
      <c r="B12" s="451" t="s">
        <v>395</v>
      </c>
      <c r="C12" s="446" t="n">
        <f aca="false">'[2] прил 1.9'!U12</f>
        <v>1238599</v>
      </c>
      <c r="D12" s="446" t="n">
        <f aca="false">'[2] прил 1.9'!V12</f>
        <v>191238</v>
      </c>
      <c r="E12" s="446" t="n">
        <f aca="false">'[2] прил 1.9'!W12</f>
        <v>163886</v>
      </c>
      <c r="F12" s="446" t="n">
        <f aca="false">'[2] прил 1.9'!X12</f>
        <v>109489</v>
      </c>
      <c r="G12" s="446" t="n">
        <f aca="false">'[2] прил 1.9'!Y12</f>
        <v>62171</v>
      </c>
      <c r="H12" s="447" t="n">
        <f aca="false">SUM(C12:G12)</f>
        <v>1765383</v>
      </c>
      <c r="I12" s="448" t="n">
        <f aca="false">'[2]прил 1.8'!P12</f>
        <v>92.07</v>
      </c>
      <c r="J12" s="446" t="n">
        <f aca="false">C12/100*$I12</f>
        <v>1140378</v>
      </c>
      <c r="K12" s="446" t="n">
        <f aca="false">D12/100*$I12</f>
        <v>176073</v>
      </c>
      <c r="L12" s="446" t="n">
        <f aca="false">E12/100*$I12</f>
        <v>150890</v>
      </c>
      <c r="M12" s="446" t="n">
        <f aca="false">F12/100*$I12</f>
        <v>100807</v>
      </c>
      <c r="N12" s="446" t="n">
        <f aca="false">G12/100*$I12</f>
        <v>57241</v>
      </c>
      <c r="O12" s="449" t="n">
        <f aca="false">SUM(J12:N12)</f>
        <v>1625389</v>
      </c>
      <c r="Q12" s="446" t="n">
        <f aca="false">C12-J12</f>
        <v>98221</v>
      </c>
      <c r="R12" s="446" t="n">
        <f aca="false">D12-K12</f>
        <v>15165</v>
      </c>
      <c r="S12" s="446" t="n">
        <f aca="false">E12-L12</f>
        <v>12996</v>
      </c>
      <c r="T12" s="446" t="n">
        <f aca="false">F12-M12</f>
        <v>8682</v>
      </c>
      <c r="U12" s="446" t="n">
        <f aca="false">G12-N12</f>
        <v>4930</v>
      </c>
      <c r="V12" s="449" t="n">
        <f aca="false">SUM(Q12:U12)</f>
        <v>139994</v>
      </c>
    </row>
    <row r="13" customFormat="false" ht="11.85" hidden="false" customHeight="true" outlineLevel="1" collapsed="false">
      <c r="A13" s="450" t="n">
        <v>560026</v>
      </c>
      <c r="B13" s="451" t="s">
        <v>85</v>
      </c>
      <c r="C13" s="446" t="n">
        <f aca="false">'[2] прил 1.9'!U13</f>
        <v>799148</v>
      </c>
      <c r="D13" s="446" t="n">
        <f aca="false">'[2] прил 1.9'!V13</f>
        <v>518659</v>
      </c>
      <c r="E13" s="446" t="n">
        <f aca="false">'[2] прил 1.9'!W13</f>
        <v>133260</v>
      </c>
      <c r="F13" s="446" t="n">
        <f aca="false">'[2] прил 1.9'!X13</f>
        <v>167588</v>
      </c>
      <c r="G13" s="446" t="n">
        <f aca="false">'[2] прил 1.9'!Y13</f>
        <v>45951</v>
      </c>
      <c r="H13" s="447" t="n">
        <f aca="false">SUM(C13:G13)</f>
        <v>1664606</v>
      </c>
      <c r="I13" s="448" t="n">
        <f aca="false">'[2]прил 1.8'!P13</f>
        <v>95.6</v>
      </c>
      <c r="J13" s="446" t="n">
        <f aca="false">C13/100*$I13</f>
        <v>763985</v>
      </c>
      <c r="K13" s="446" t="n">
        <f aca="false">D13/100*$I13</f>
        <v>495838</v>
      </c>
      <c r="L13" s="446" t="n">
        <f aca="false">E13/100*$I13</f>
        <v>127397</v>
      </c>
      <c r="M13" s="446" t="n">
        <f aca="false">F13/100*$I13</f>
        <v>160214</v>
      </c>
      <c r="N13" s="446" t="n">
        <f aca="false">G13/100*$I13</f>
        <v>43929</v>
      </c>
      <c r="O13" s="449" t="n">
        <f aca="false">SUM(J13:N13)</f>
        <v>1591363</v>
      </c>
      <c r="Q13" s="446" t="n">
        <f aca="false">C13-J13</f>
        <v>35163</v>
      </c>
      <c r="R13" s="446" t="n">
        <f aca="false">D13-K13</f>
        <v>22821</v>
      </c>
      <c r="S13" s="446" t="n">
        <f aca="false">E13-L13</f>
        <v>5863</v>
      </c>
      <c r="T13" s="446" t="n">
        <f aca="false">F13-M13</f>
        <v>7374</v>
      </c>
      <c r="U13" s="446" t="n">
        <f aca="false">G13-N13</f>
        <v>2022</v>
      </c>
      <c r="V13" s="449" t="n">
        <f aca="false">SUM(Q13:U13)</f>
        <v>73243</v>
      </c>
    </row>
    <row r="14" customFormat="false" ht="11.85" hidden="false" customHeight="true" outlineLevel="1" collapsed="false">
      <c r="A14" s="450" t="n">
        <v>560031</v>
      </c>
      <c r="B14" s="451" t="s">
        <v>396</v>
      </c>
      <c r="C14" s="446" t="n">
        <f aca="false">'[2] прил 1.9'!U14</f>
        <v>90515</v>
      </c>
      <c r="D14" s="446" t="n">
        <f aca="false">'[2] прил 1.9'!V14</f>
        <v>488322</v>
      </c>
      <c r="E14" s="446" t="n">
        <f aca="false">'[2] прил 1.9'!W14</f>
        <v>175010</v>
      </c>
      <c r="F14" s="446" t="n">
        <f aca="false">'[2] прил 1.9'!X14</f>
        <v>30591</v>
      </c>
      <c r="G14" s="446" t="n">
        <f aca="false">'[2] прил 1.9'!Y14</f>
        <v>15536</v>
      </c>
      <c r="H14" s="447" t="n">
        <f aca="false">SUM(C14:G14)</f>
        <v>799974</v>
      </c>
      <c r="I14" s="448" t="n">
        <f aca="false">'[2]прил 1.8'!P14</f>
        <v>100</v>
      </c>
      <c r="J14" s="446" t="n">
        <f aca="false">C14/100*$I14</f>
        <v>90515</v>
      </c>
      <c r="K14" s="446" t="n">
        <f aca="false">D14/100*$I14</f>
        <v>488322</v>
      </c>
      <c r="L14" s="446" t="n">
        <f aca="false">E14/100*$I14</f>
        <v>175010</v>
      </c>
      <c r="M14" s="446" t="n">
        <f aca="false">F14/100*$I14</f>
        <v>30591</v>
      </c>
      <c r="N14" s="446" t="n">
        <f aca="false">G14/100*$I14</f>
        <v>15536</v>
      </c>
      <c r="O14" s="449" t="n">
        <f aca="false">SUM(J14:N14)</f>
        <v>799974</v>
      </c>
      <c r="Q14" s="446" t="n">
        <f aca="false">C14-J14</f>
        <v>0</v>
      </c>
      <c r="R14" s="446" t="n">
        <f aca="false">D14-K14</f>
        <v>0</v>
      </c>
      <c r="S14" s="446" t="n">
        <f aca="false">E14-L14</f>
        <v>0</v>
      </c>
      <c r="T14" s="446" t="n">
        <f aca="false">F14-M14</f>
        <v>0</v>
      </c>
      <c r="U14" s="446" t="n">
        <f aca="false">G14-N14</f>
        <v>0</v>
      </c>
      <c r="V14" s="449" t="n">
        <f aca="false">SUM(Q14:U14)</f>
        <v>0</v>
      </c>
    </row>
    <row r="15" customFormat="false" ht="11.85" hidden="false" customHeight="true" outlineLevel="1" collapsed="false">
      <c r="A15" s="450" t="n">
        <v>560032</v>
      </c>
      <c r="B15" s="451" t="s">
        <v>397</v>
      </c>
      <c r="C15" s="446" t="n">
        <f aca="false">'[2] прил 1.9'!U15</f>
        <v>48017</v>
      </c>
      <c r="D15" s="446" t="n">
        <f aca="false">'[2] прил 1.9'!V15</f>
        <v>255675</v>
      </c>
      <c r="E15" s="446" t="n">
        <f aca="false">'[2] прил 1.9'!W15</f>
        <v>76109</v>
      </c>
      <c r="F15" s="446" t="n">
        <f aca="false">'[2] прил 1.9'!X15</f>
        <v>36100</v>
      </c>
      <c r="G15" s="446" t="n">
        <f aca="false">'[2] прил 1.9'!Y15</f>
        <v>8862</v>
      </c>
      <c r="H15" s="447" t="n">
        <f aca="false">SUM(C15:G15)</f>
        <v>424763</v>
      </c>
      <c r="I15" s="448" t="n">
        <f aca="false">'[2]прил 1.8'!P15</f>
        <v>77.87</v>
      </c>
      <c r="J15" s="446" t="n">
        <f aca="false">C15/100*$I15</f>
        <v>37391</v>
      </c>
      <c r="K15" s="446" t="n">
        <f aca="false">D15/100*$I15</f>
        <v>199094</v>
      </c>
      <c r="L15" s="446" t="n">
        <f aca="false">E15/100*$I15</f>
        <v>59266</v>
      </c>
      <c r="M15" s="446" t="n">
        <f aca="false">F15/100*$I15</f>
        <v>28111</v>
      </c>
      <c r="N15" s="446" t="n">
        <f aca="false">G15/100*$I15</f>
        <v>6901</v>
      </c>
      <c r="O15" s="449" t="n">
        <f aca="false">SUM(J15:N15)</f>
        <v>330763</v>
      </c>
      <c r="Q15" s="446" t="n">
        <f aca="false">C15-J15</f>
        <v>10626</v>
      </c>
      <c r="R15" s="446" t="n">
        <f aca="false">D15-K15</f>
        <v>56581</v>
      </c>
      <c r="S15" s="446" t="n">
        <f aca="false">E15-L15</f>
        <v>16843</v>
      </c>
      <c r="T15" s="446" t="n">
        <f aca="false">F15-M15</f>
        <v>7989</v>
      </c>
      <c r="U15" s="446" t="n">
        <f aca="false">G15-N15</f>
        <v>1961</v>
      </c>
      <c r="V15" s="449" t="n">
        <f aca="false">SUM(Q15:U15)</f>
        <v>94000</v>
      </c>
    </row>
    <row r="16" customFormat="false" ht="11.85" hidden="false" customHeight="true" outlineLevel="1" collapsed="false">
      <c r="A16" s="450" t="n">
        <v>560033</v>
      </c>
      <c r="B16" s="451" t="s">
        <v>398</v>
      </c>
      <c r="C16" s="446" t="n">
        <f aca="false">'[2] прил 1.9'!U16</f>
        <v>156247</v>
      </c>
      <c r="D16" s="446" t="n">
        <f aca="false">'[2] прил 1.9'!V16</f>
        <v>444000</v>
      </c>
      <c r="E16" s="446" t="n">
        <f aca="false">'[2] прил 1.9'!W16</f>
        <v>201131</v>
      </c>
      <c r="F16" s="446" t="n">
        <f aca="false">'[2] прил 1.9'!X16</f>
        <v>76302</v>
      </c>
      <c r="G16" s="446" t="n">
        <f aca="false">'[2] прил 1.9'!Y16</f>
        <v>20995</v>
      </c>
      <c r="H16" s="447" t="n">
        <f aca="false">SUM(C16:G16)</f>
        <v>898675</v>
      </c>
      <c r="I16" s="448" t="n">
        <f aca="false">'[2]прил 1.8'!P16</f>
        <v>100</v>
      </c>
      <c r="J16" s="446" t="n">
        <f aca="false">C16/100*$I16</f>
        <v>156247</v>
      </c>
      <c r="K16" s="446" t="n">
        <f aca="false">D16/100*$I16</f>
        <v>444000</v>
      </c>
      <c r="L16" s="446" t="n">
        <f aca="false">E16/100*$I16</f>
        <v>201131</v>
      </c>
      <c r="M16" s="446" t="n">
        <f aca="false">F16/100*$I16</f>
        <v>76302</v>
      </c>
      <c r="N16" s="446" t="n">
        <f aca="false">G16/100*$I16</f>
        <v>20995</v>
      </c>
      <c r="O16" s="449" t="n">
        <f aca="false">SUM(J16:N16)</f>
        <v>898675</v>
      </c>
      <c r="Q16" s="446" t="n">
        <f aca="false">C16-J16</f>
        <v>0</v>
      </c>
      <c r="R16" s="446" t="n">
        <f aca="false">D16-K16</f>
        <v>0</v>
      </c>
      <c r="S16" s="446" t="n">
        <f aca="false">E16-L16</f>
        <v>0</v>
      </c>
      <c r="T16" s="446" t="n">
        <f aca="false">F16-M16</f>
        <v>0</v>
      </c>
      <c r="U16" s="446" t="n">
        <f aca="false">G16-N16</f>
        <v>0</v>
      </c>
      <c r="V16" s="449" t="n">
        <f aca="false">SUM(Q16:U16)</f>
        <v>0</v>
      </c>
    </row>
    <row r="17" customFormat="false" ht="11.85" hidden="false" customHeight="true" outlineLevel="1" collapsed="false">
      <c r="A17" s="450" t="n">
        <v>560034</v>
      </c>
      <c r="B17" s="451" t="s">
        <v>399</v>
      </c>
      <c r="C17" s="446" t="n">
        <f aca="false">'[2] прил 1.9'!U17</f>
        <v>82174</v>
      </c>
      <c r="D17" s="446" t="n">
        <f aca="false">'[2] прил 1.9'!V17</f>
        <v>406689</v>
      </c>
      <c r="E17" s="446" t="n">
        <f aca="false">'[2] прил 1.9'!W17</f>
        <v>163125</v>
      </c>
      <c r="F17" s="446" t="n">
        <f aca="false">'[2] прил 1.9'!X17</f>
        <v>76458</v>
      </c>
      <c r="G17" s="446" t="n">
        <f aca="false">'[2] прил 1.9'!Y17</f>
        <v>14337</v>
      </c>
      <c r="H17" s="447" t="n">
        <f aca="false">SUM(C17:G17)</f>
        <v>742783</v>
      </c>
      <c r="I17" s="448" t="n">
        <f aca="false">'[2]прил 1.8'!P17</f>
        <v>89.67</v>
      </c>
      <c r="J17" s="446" t="n">
        <f aca="false">C17/100*$I17</f>
        <v>73685</v>
      </c>
      <c r="K17" s="446" t="n">
        <f aca="false">D17/100*$I17</f>
        <v>364678</v>
      </c>
      <c r="L17" s="446" t="n">
        <f aca="false">E17/100*$I17</f>
        <v>146274</v>
      </c>
      <c r="M17" s="446" t="n">
        <f aca="false">F17/100*$I17</f>
        <v>68560</v>
      </c>
      <c r="N17" s="446" t="n">
        <f aca="false">G17/100*$I17</f>
        <v>12856</v>
      </c>
      <c r="O17" s="449" t="n">
        <f aca="false">SUM(J17:N17)</f>
        <v>666053</v>
      </c>
      <c r="Q17" s="446" t="n">
        <f aca="false">C17-J17</f>
        <v>8489</v>
      </c>
      <c r="R17" s="446" t="n">
        <f aca="false">D17-K17</f>
        <v>42011</v>
      </c>
      <c r="S17" s="446" t="n">
        <f aca="false">E17-L17</f>
        <v>16851</v>
      </c>
      <c r="T17" s="446" t="n">
        <f aca="false">F17-M17</f>
        <v>7898</v>
      </c>
      <c r="U17" s="446" t="n">
        <f aca="false">G17-N17</f>
        <v>1481</v>
      </c>
      <c r="V17" s="449" t="n">
        <f aca="false">SUM(Q17:U17)</f>
        <v>76730</v>
      </c>
    </row>
    <row r="18" customFormat="false" ht="11.85" hidden="false" customHeight="true" outlineLevel="1" collapsed="false">
      <c r="A18" s="450" t="n">
        <v>560035</v>
      </c>
      <c r="B18" s="451" t="s">
        <v>400</v>
      </c>
      <c r="C18" s="446" t="n">
        <f aca="false">'[2] прил 1.9'!U18</f>
        <v>150962</v>
      </c>
      <c r="D18" s="446" t="n">
        <f aca="false">'[2] прил 1.9'!V18</f>
        <v>604471</v>
      </c>
      <c r="E18" s="446" t="n">
        <f aca="false">'[2] прил 1.9'!W18</f>
        <v>187617</v>
      </c>
      <c r="F18" s="446" t="n">
        <f aca="false">'[2] прил 1.9'!X18</f>
        <v>54801</v>
      </c>
      <c r="G18" s="446" t="n">
        <f aca="false">'[2] прил 1.9'!Y18</f>
        <v>21323</v>
      </c>
      <c r="H18" s="447" t="n">
        <f aca="false">SUM(C18:G18)</f>
        <v>1019174</v>
      </c>
      <c r="I18" s="448" t="n">
        <f aca="false">'[2]прил 1.8'!P18</f>
        <v>97.8</v>
      </c>
      <c r="J18" s="446" t="n">
        <f aca="false">C18/100*$I18</f>
        <v>147641</v>
      </c>
      <c r="K18" s="446" t="n">
        <f aca="false">D18/100*$I18</f>
        <v>591173</v>
      </c>
      <c r="L18" s="446" t="n">
        <f aca="false">E18/100*$I18</f>
        <v>183489</v>
      </c>
      <c r="M18" s="446" t="n">
        <f aca="false">F18/100*$I18</f>
        <v>53595</v>
      </c>
      <c r="N18" s="446" t="n">
        <f aca="false">G18/100*$I18</f>
        <v>20854</v>
      </c>
      <c r="O18" s="449" t="n">
        <f aca="false">SUM(J18:N18)</f>
        <v>996752</v>
      </c>
      <c r="Q18" s="446" t="n">
        <f aca="false">C18-J18</f>
        <v>3321</v>
      </c>
      <c r="R18" s="446" t="n">
        <f aca="false">D18-K18</f>
        <v>13298</v>
      </c>
      <c r="S18" s="446" t="n">
        <f aca="false">E18-L18</f>
        <v>4128</v>
      </c>
      <c r="T18" s="446" t="n">
        <f aca="false">F18-M18</f>
        <v>1206</v>
      </c>
      <c r="U18" s="446" t="n">
        <f aca="false">G18-N18</f>
        <v>469</v>
      </c>
      <c r="V18" s="449" t="n">
        <f aca="false">SUM(Q18:U18)</f>
        <v>22422</v>
      </c>
    </row>
    <row r="19" customFormat="false" ht="11.85" hidden="false" customHeight="true" outlineLevel="1" collapsed="false">
      <c r="A19" s="450" t="n">
        <v>560036</v>
      </c>
      <c r="B19" s="451" t="s">
        <v>401</v>
      </c>
      <c r="C19" s="446" t="n">
        <f aca="false">'[2] прил 1.9'!U19</f>
        <v>28977</v>
      </c>
      <c r="D19" s="446" t="n">
        <f aca="false">'[2] прил 1.9'!V19</f>
        <v>220280</v>
      </c>
      <c r="E19" s="446" t="n">
        <f aca="false">'[2] прил 1.9'!W19</f>
        <v>64137</v>
      </c>
      <c r="F19" s="446" t="n">
        <f aca="false">'[2] прил 1.9'!X19</f>
        <v>25863</v>
      </c>
      <c r="G19" s="446" t="n">
        <f aca="false">'[2] прил 1.9'!Y19</f>
        <v>7884</v>
      </c>
      <c r="H19" s="447" t="n">
        <f aca="false">SUM(C19:G19)</f>
        <v>347141</v>
      </c>
      <c r="I19" s="448" t="n">
        <f aca="false">'[2]прил 1.8'!P19</f>
        <v>100</v>
      </c>
      <c r="J19" s="446" t="n">
        <f aca="false">C19/100*$I19</f>
        <v>28977</v>
      </c>
      <c r="K19" s="446" t="n">
        <f aca="false">D19/100*$I19</f>
        <v>220280</v>
      </c>
      <c r="L19" s="446" t="n">
        <f aca="false">E19/100*$I19</f>
        <v>64137</v>
      </c>
      <c r="M19" s="446" t="n">
        <f aca="false">F19/100*$I19</f>
        <v>25863</v>
      </c>
      <c r="N19" s="446" t="n">
        <f aca="false">G19/100*$I19</f>
        <v>7884</v>
      </c>
      <c r="O19" s="449" t="n">
        <f aca="false">SUM(J19:N19)</f>
        <v>347141</v>
      </c>
      <c r="Q19" s="446" t="n">
        <f aca="false">C19-J19</f>
        <v>0</v>
      </c>
      <c r="R19" s="446" t="n">
        <f aca="false">D19-K19</f>
        <v>0</v>
      </c>
      <c r="S19" s="446" t="n">
        <f aca="false">E19-L19</f>
        <v>0</v>
      </c>
      <c r="T19" s="446" t="n">
        <f aca="false">F19-M19</f>
        <v>0</v>
      </c>
      <c r="U19" s="446" t="n">
        <f aca="false">G19-N19</f>
        <v>0</v>
      </c>
      <c r="V19" s="449" t="n">
        <f aca="false">SUM(Q19:U19)</f>
        <v>0</v>
      </c>
    </row>
    <row r="20" customFormat="false" ht="11.85" hidden="false" customHeight="true" outlineLevel="1" collapsed="false">
      <c r="A20" s="450" t="n">
        <v>560039</v>
      </c>
      <c r="B20" s="451" t="s">
        <v>402</v>
      </c>
      <c r="C20" s="446" t="n">
        <f aca="false">'[2] прил 1.9'!U20</f>
        <v>1902</v>
      </c>
      <c r="D20" s="446" t="n">
        <f aca="false">'[2] прил 1.9'!V20</f>
        <v>133560</v>
      </c>
      <c r="E20" s="446" t="n">
        <f aca="false">'[2] прил 1.9'!W20</f>
        <v>29259</v>
      </c>
      <c r="F20" s="446" t="n">
        <f aca="false">'[2] прил 1.9'!X20</f>
        <v>238231</v>
      </c>
      <c r="G20" s="446" t="n">
        <f aca="false">'[2] прил 1.9'!Y20</f>
        <v>926</v>
      </c>
      <c r="H20" s="447" t="n">
        <f aca="false">SUM(C20:G20)</f>
        <v>403878</v>
      </c>
      <c r="I20" s="448" t="n">
        <f aca="false">'[2]прил 1.8'!P20</f>
        <v>75.8</v>
      </c>
      <c r="J20" s="446" t="n">
        <f aca="false">C20/100*$I20</f>
        <v>1442</v>
      </c>
      <c r="K20" s="446" t="n">
        <f aca="false">D20/100*$I20</f>
        <v>101238</v>
      </c>
      <c r="L20" s="446" t="n">
        <f aca="false">E20/100*$I20</f>
        <v>22178</v>
      </c>
      <c r="M20" s="446" t="n">
        <f aca="false">F20/100*$I20</f>
        <v>180579</v>
      </c>
      <c r="N20" s="446" t="n">
        <f aca="false">G20/100*$I20</f>
        <v>702</v>
      </c>
      <c r="O20" s="449" t="n">
        <f aca="false">SUM(J20:N20)</f>
        <v>306139</v>
      </c>
      <c r="Q20" s="446" t="n">
        <f aca="false">C20-J20</f>
        <v>460</v>
      </c>
      <c r="R20" s="446" t="n">
        <f aca="false">D20-K20</f>
        <v>32322</v>
      </c>
      <c r="S20" s="446" t="n">
        <f aca="false">E20-L20</f>
        <v>7081</v>
      </c>
      <c r="T20" s="446" t="n">
        <f aca="false">F20-M20</f>
        <v>57652</v>
      </c>
      <c r="U20" s="446" t="n">
        <f aca="false">G20-N20</f>
        <v>224</v>
      </c>
      <c r="V20" s="449" t="n">
        <f aca="false">SUM(Q20:U20)</f>
        <v>97739</v>
      </c>
    </row>
    <row r="21" customFormat="false" ht="11.85" hidden="false" customHeight="true" outlineLevel="1" collapsed="false">
      <c r="A21" s="450" t="n">
        <v>560040</v>
      </c>
      <c r="B21" s="451" t="s">
        <v>403</v>
      </c>
      <c r="C21" s="446" t="n">
        <f aca="false">'[2] прил 1.9'!U21</f>
        <v>5428</v>
      </c>
      <c r="D21" s="446" t="n">
        <f aca="false">'[2] прил 1.9'!V21</f>
        <v>731031</v>
      </c>
      <c r="E21" s="446" t="n">
        <f aca="false">'[2] прил 1.9'!W21</f>
        <v>58069</v>
      </c>
      <c r="F21" s="446" t="n">
        <f aca="false">'[2] прил 1.9'!X21</f>
        <v>192677</v>
      </c>
      <c r="G21" s="446" t="n">
        <f aca="false">'[2] прил 1.9'!Y21</f>
        <v>1937</v>
      </c>
      <c r="H21" s="447" t="n">
        <f aca="false">SUM(C21:G21)</f>
        <v>989142</v>
      </c>
      <c r="I21" s="448" t="n">
        <f aca="false">'[2]прил 1.8'!P21</f>
        <v>57.13</v>
      </c>
      <c r="J21" s="446" t="n">
        <f aca="false">C21/100*$I21</f>
        <v>3101</v>
      </c>
      <c r="K21" s="446" t="n">
        <f aca="false">D21/100*$I21</f>
        <v>417638</v>
      </c>
      <c r="L21" s="446" t="n">
        <f aca="false">E21/100*$I21</f>
        <v>33175</v>
      </c>
      <c r="M21" s="446" t="n">
        <f aca="false">F21/100*$I21</f>
        <v>110076</v>
      </c>
      <c r="N21" s="446" t="n">
        <f aca="false">G21/100*$I21</f>
        <v>1107</v>
      </c>
      <c r="O21" s="449" t="n">
        <f aca="false">SUM(J21:N21)</f>
        <v>565097</v>
      </c>
      <c r="Q21" s="446" t="n">
        <f aca="false">C21-J21</f>
        <v>2327</v>
      </c>
      <c r="R21" s="446" t="n">
        <f aca="false">D21-K21</f>
        <v>313393</v>
      </c>
      <c r="S21" s="446" t="n">
        <f aca="false">E21-L21</f>
        <v>24894</v>
      </c>
      <c r="T21" s="446" t="n">
        <f aca="false">F21-M21</f>
        <v>82601</v>
      </c>
      <c r="U21" s="446" t="n">
        <f aca="false">G21-N21</f>
        <v>830</v>
      </c>
      <c r="V21" s="449" t="n">
        <f aca="false">SUM(Q21:U21)</f>
        <v>424045</v>
      </c>
    </row>
    <row r="22" customFormat="false" ht="11.85" hidden="false" customHeight="true" outlineLevel="1" collapsed="false">
      <c r="A22" s="450" t="n">
        <v>560041</v>
      </c>
      <c r="B22" s="451" t="s">
        <v>404</v>
      </c>
      <c r="C22" s="446" t="n">
        <f aca="false">'[2] прил 1.9'!U22</f>
        <v>5108</v>
      </c>
      <c r="D22" s="446" t="n">
        <f aca="false">'[2] прил 1.9'!V22</f>
        <v>286155</v>
      </c>
      <c r="E22" s="446" t="n">
        <f aca="false">'[2] прил 1.9'!W22</f>
        <v>29518</v>
      </c>
      <c r="F22" s="446" t="n">
        <f aca="false">'[2] прил 1.9'!X22</f>
        <v>182114</v>
      </c>
      <c r="G22" s="446" t="n">
        <f aca="false">'[2] прил 1.9'!Y22</f>
        <v>1691</v>
      </c>
      <c r="H22" s="447" t="n">
        <f aca="false">SUM(C22:G22)</f>
        <v>504586</v>
      </c>
      <c r="I22" s="448" t="n">
        <f aca="false">'[2]прил 1.8'!P22</f>
        <v>95.4</v>
      </c>
      <c r="J22" s="446" t="n">
        <f aca="false">C22/100*$I22</f>
        <v>4873</v>
      </c>
      <c r="K22" s="446" t="n">
        <f aca="false">D22/100*$I22</f>
        <v>272992</v>
      </c>
      <c r="L22" s="446" t="n">
        <f aca="false">E22/100*$I22</f>
        <v>28160</v>
      </c>
      <c r="M22" s="446" t="n">
        <f aca="false">F22/100*$I22</f>
        <v>173737</v>
      </c>
      <c r="N22" s="446" t="n">
        <f aca="false">G22/100*$I22</f>
        <v>1613</v>
      </c>
      <c r="O22" s="449" t="n">
        <f aca="false">SUM(J22:N22)</f>
        <v>481375</v>
      </c>
      <c r="Q22" s="446" t="n">
        <f aca="false">C22-J22</f>
        <v>235</v>
      </c>
      <c r="R22" s="446" t="n">
        <f aca="false">D22-K22</f>
        <v>13163</v>
      </c>
      <c r="S22" s="446" t="n">
        <f aca="false">E22-L22</f>
        <v>1358</v>
      </c>
      <c r="T22" s="446" t="n">
        <f aca="false">F22-M22</f>
        <v>8377</v>
      </c>
      <c r="U22" s="446" t="n">
        <f aca="false">G22-N22</f>
        <v>78</v>
      </c>
      <c r="V22" s="449" t="n">
        <f aca="false">SUM(Q22:U22)</f>
        <v>23211</v>
      </c>
    </row>
    <row r="23" customFormat="false" ht="11.85" hidden="false" customHeight="true" outlineLevel="1" collapsed="false">
      <c r="A23" s="450" t="n">
        <v>560043</v>
      </c>
      <c r="B23" s="451" t="s">
        <v>405</v>
      </c>
      <c r="C23" s="446" t="n">
        <f aca="false">'[2] прил 1.9'!U23</f>
        <v>542505</v>
      </c>
      <c r="D23" s="446" t="n">
        <f aca="false">'[2] прил 1.9'!V23</f>
        <v>10003</v>
      </c>
      <c r="E23" s="446" t="n">
        <f aca="false">'[2] прил 1.9'!W23</f>
        <v>18826</v>
      </c>
      <c r="F23" s="446" t="n">
        <f aca="false">'[2] прил 1.9'!X23</f>
        <v>20402</v>
      </c>
      <c r="G23" s="446" t="n">
        <f aca="false">'[2] прил 1.9'!Y23</f>
        <v>709</v>
      </c>
      <c r="H23" s="447" t="n">
        <f aca="false">SUM(C23:G23)</f>
        <v>592445</v>
      </c>
      <c r="I23" s="448" t="n">
        <f aca="false">'[2]прил 1.8'!P23</f>
        <v>97.33</v>
      </c>
      <c r="J23" s="446" t="n">
        <f aca="false">C23/100*$I23</f>
        <v>528020</v>
      </c>
      <c r="K23" s="446" t="n">
        <f aca="false">D23/100*$I23</f>
        <v>9736</v>
      </c>
      <c r="L23" s="446" t="n">
        <f aca="false">E23/100*$I23</f>
        <v>18323</v>
      </c>
      <c r="M23" s="446" t="n">
        <f aca="false">F23/100*$I23</f>
        <v>19857</v>
      </c>
      <c r="N23" s="446" t="n">
        <f aca="false">G23/100*$I23</f>
        <v>690</v>
      </c>
      <c r="O23" s="449" t="n">
        <f aca="false">SUM(J23:N23)</f>
        <v>576626</v>
      </c>
      <c r="Q23" s="446" t="n">
        <f aca="false">C23-J23</f>
        <v>14485</v>
      </c>
      <c r="R23" s="446" t="n">
        <f aca="false">D23-K23</f>
        <v>267</v>
      </c>
      <c r="S23" s="446" t="n">
        <f aca="false">E23-L23</f>
        <v>503</v>
      </c>
      <c r="T23" s="446" t="n">
        <f aca="false">F23-M23</f>
        <v>545</v>
      </c>
      <c r="U23" s="446" t="n">
        <f aca="false">G23-N23</f>
        <v>19</v>
      </c>
      <c r="V23" s="449" t="n">
        <f aca="false">SUM(Q23:U23)</f>
        <v>15819</v>
      </c>
    </row>
    <row r="24" customFormat="false" ht="11.85" hidden="false" customHeight="true" outlineLevel="1" collapsed="false">
      <c r="A24" s="450" t="n">
        <v>560045</v>
      </c>
      <c r="B24" s="451" t="s">
        <v>406</v>
      </c>
      <c r="C24" s="446" t="n">
        <f aca="false">'[2] прил 1.9'!U24</f>
        <v>23155</v>
      </c>
      <c r="D24" s="446" t="n">
        <f aca="false">'[2] прил 1.9'!V24</f>
        <v>127312</v>
      </c>
      <c r="E24" s="446" t="n">
        <f aca="false">'[2] прил 1.9'!W24</f>
        <v>70868</v>
      </c>
      <c r="F24" s="446" t="n">
        <f aca="false">'[2] прил 1.9'!X24</f>
        <v>1322</v>
      </c>
      <c r="G24" s="446" t="n">
        <f aca="false">'[2] прил 1.9'!Y24</f>
        <v>305231</v>
      </c>
      <c r="H24" s="447" t="n">
        <f aca="false">SUM(C24:G24)</f>
        <v>527888</v>
      </c>
      <c r="I24" s="448" t="n">
        <f aca="false">'[2]прил 1.8'!P24</f>
        <v>85.93</v>
      </c>
      <c r="J24" s="446" t="n">
        <f aca="false">C24/100*$I24</f>
        <v>19897</v>
      </c>
      <c r="K24" s="446" t="n">
        <f aca="false">D24/100*$I24</f>
        <v>109399</v>
      </c>
      <c r="L24" s="446" t="n">
        <f aca="false">E24/100*$I24</f>
        <v>60897</v>
      </c>
      <c r="M24" s="446" t="n">
        <f aca="false">F24/100*$I24</f>
        <v>1136</v>
      </c>
      <c r="N24" s="446" t="n">
        <f aca="false">G24/100*$I24</f>
        <v>262285</v>
      </c>
      <c r="O24" s="449" t="n">
        <f aca="false">SUM(J24:N24)</f>
        <v>453614</v>
      </c>
      <c r="Q24" s="446" t="n">
        <f aca="false">C24-J24</f>
        <v>3258</v>
      </c>
      <c r="R24" s="446" t="n">
        <f aca="false">D24-K24</f>
        <v>17913</v>
      </c>
      <c r="S24" s="446" t="n">
        <f aca="false">E24-L24</f>
        <v>9971</v>
      </c>
      <c r="T24" s="446" t="n">
        <f aca="false">F24-M24</f>
        <v>186</v>
      </c>
      <c r="U24" s="446" t="n">
        <f aca="false">G24-N24</f>
        <v>42946</v>
      </c>
      <c r="V24" s="449" t="n">
        <f aca="false">SUM(Q24:U24)</f>
        <v>74274</v>
      </c>
    </row>
    <row r="25" customFormat="false" ht="11.85" hidden="false" customHeight="true" outlineLevel="1" collapsed="false">
      <c r="A25" s="450" t="n">
        <v>560046</v>
      </c>
      <c r="B25" s="451" t="s">
        <v>97</v>
      </c>
      <c r="C25" s="446" t="n">
        <f aca="false">'[2] прил 1.9'!U25</f>
        <v>33424</v>
      </c>
      <c r="D25" s="446" t="n">
        <f aca="false">'[2] прил 1.9'!V25</f>
        <v>212586</v>
      </c>
      <c r="E25" s="446" t="n">
        <f aca="false">'[2] прил 1.9'!W25</f>
        <v>49889</v>
      </c>
      <c r="F25" s="446" t="n">
        <f aca="false">'[2] прил 1.9'!X25</f>
        <v>935</v>
      </c>
      <c r="G25" s="446" t="n">
        <f aca="false">'[2] прил 1.9'!Y25</f>
        <v>294277</v>
      </c>
      <c r="H25" s="447" t="n">
        <f aca="false">SUM(C25:G25)</f>
        <v>591111</v>
      </c>
      <c r="I25" s="448" t="n">
        <f aca="false">'[2]прил 1.8'!P25</f>
        <v>91.33</v>
      </c>
      <c r="J25" s="446" t="n">
        <f aca="false">C25/100*$I25</f>
        <v>30526</v>
      </c>
      <c r="K25" s="446" t="n">
        <f aca="false">D25/100*$I25</f>
        <v>194155</v>
      </c>
      <c r="L25" s="446" t="n">
        <f aca="false">E25/100*$I25</f>
        <v>45564</v>
      </c>
      <c r="M25" s="446" t="n">
        <f aca="false">F25/100*$I25</f>
        <v>854</v>
      </c>
      <c r="N25" s="446" t="n">
        <f aca="false">G25/100*$I25</f>
        <v>268763</v>
      </c>
      <c r="O25" s="449" t="n">
        <f aca="false">SUM(J25:N25)</f>
        <v>539862</v>
      </c>
      <c r="Q25" s="446" t="n">
        <f aca="false">C25-J25</f>
        <v>2898</v>
      </c>
      <c r="R25" s="446" t="n">
        <f aca="false">D25-K25</f>
        <v>18431</v>
      </c>
      <c r="S25" s="446" t="n">
        <f aca="false">E25-L25</f>
        <v>4325</v>
      </c>
      <c r="T25" s="446" t="n">
        <f aca="false">F25-M25</f>
        <v>81</v>
      </c>
      <c r="U25" s="446" t="n">
        <f aca="false">G25-N25</f>
        <v>25514</v>
      </c>
      <c r="V25" s="449" t="n">
        <f aca="false">SUM(Q25:U25)</f>
        <v>51249</v>
      </c>
    </row>
    <row r="26" customFormat="false" ht="11.85" hidden="false" customHeight="true" outlineLevel="1" collapsed="false">
      <c r="A26" s="450" t="n">
        <v>560047</v>
      </c>
      <c r="B26" s="451" t="s">
        <v>407</v>
      </c>
      <c r="C26" s="446" t="n">
        <f aca="false">'[2] прил 1.9'!U26</f>
        <v>18545</v>
      </c>
      <c r="D26" s="446" t="n">
        <f aca="false">'[2] прил 1.9'!V26</f>
        <v>100995</v>
      </c>
      <c r="E26" s="446" t="n">
        <f aca="false">'[2] прил 1.9'!W26</f>
        <v>54825</v>
      </c>
      <c r="F26" s="446" t="n">
        <f aca="false">'[2] прил 1.9'!X26</f>
        <v>585</v>
      </c>
      <c r="G26" s="446" t="n">
        <f aca="false">'[2] прил 1.9'!Y26</f>
        <v>373862</v>
      </c>
      <c r="H26" s="447" t="n">
        <f aca="false">SUM(C26:G26)</f>
        <v>548812</v>
      </c>
      <c r="I26" s="448" t="n">
        <f aca="false">'[2]прил 1.8'!P26</f>
        <v>81.33</v>
      </c>
      <c r="J26" s="446" t="n">
        <f aca="false">C26/100*$I26</f>
        <v>15083</v>
      </c>
      <c r="K26" s="446" t="n">
        <f aca="false">D26/100*$I26</f>
        <v>82139</v>
      </c>
      <c r="L26" s="446" t="n">
        <f aca="false">E26/100*$I26</f>
        <v>44589</v>
      </c>
      <c r="M26" s="446" t="n">
        <f aca="false">F26/100*$I26</f>
        <v>476</v>
      </c>
      <c r="N26" s="446" t="n">
        <f aca="false">G26/100*$I26</f>
        <v>304062</v>
      </c>
      <c r="O26" s="449" t="n">
        <f aca="false">SUM(J26:N26)</f>
        <v>446349</v>
      </c>
      <c r="Q26" s="446" t="n">
        <f aca="false">C26-J26</f>
        <v>3462</v>
      </c>
      <c r="R26" s="446" t="n">
        <f aca="false">D26-K26</f>
        <v>18856</v>
      </c>
      <c r="S26" s="446" t="n">
        <f aca="false">E26-L26</f>
        <v>10236</v>
      </c>
      <c r="T26" s="446" t="n">
        <f aca="false">F26-M26</f>
        <v>109</v>
      </c>
      <c r="U26" s="446" t="n">
        <f aca="false">G26-N26</f>
        <v>69800</v>
      </c>
      <c r="V26" s="449" t="n">
        <f aca="false">SUM(Q26:U26)</f>
        <v>102463</v>
      </c>
    </row>
    <row r="27" customFormat="false" ht="11.85" hidden="false" customHeight="true" outlineLevel="1" collapsed="false">
      <c r="A27" s="450" t="n">
        <v>560049</v>
      </c>
      <c r="B27" s="451" t="s">
        <v>408</v>
      </c>
      <c r="C27" s="446" t="n">
        <f aca="false">'[2] прил 1.9'!U27</f>
        <v>233291</v>
      </c>
      <c r="D27" s="446" t="n">
        <f aca="false">'[2] прил 1.9'!V27</f>
        <v>156138</v>
      </c>
      <c r="E27" s="446" t="n">
        <f aca="false">'[2] прил 1.9'!W27</f>
        <v>65200</v>
      </c>
      <c r="F27" s="446" t="n">
        <f aca="false">'[2] прил 1.9'!X27</f>
        <v>10560</v>
      </c>
      <c r="G27" s="446" t="n">
        <f aca="false">'[2] прил 1.9'!Y27</f>
        <v>615718</v>
      </c>
      <c r="H27" s="447" t="n">
        <f aca="false">SUM(C27:G27)</f>
        <v>1080907</v>
      </c>
      <c r="I27" s="448" t="n">
        <f aca="false">'[2]прил 1.8'!P27</f>
        <v>96.33</v>
      </c>
      <c r="J27" s="446" t="n">
        <f aca="false">C27/100*$I27</f>
        <v>224729</v>
      </c>
      <c r="K27" s="446" t="n">
        <f aca="false">D27/100*$I27</f>
        <v>150408</v>
      </c>
      <c r="L27" s="446" t="n">
        <f aca="false">E27/100*$I27</f>
        <v>62807</v>
      </c>
      <c r="M27" s="446" t="n">
        <f aca="false">F27/100*$I27</f>
        <v>10172</v>
      </c>
      <c r="N27" s="446" t="n">
        <f aca="false">G27/100*$I27</f>
        <v>593121</v>
      </c>
      <c r="O27" s="449" t="n">
        <f aca="false">SUM(J27:N27)</f>
        <v>1041237</v>
      </c>
      <c r="Q27" s="446" t="n">
        <f aca="false">C27-J27</f>
        <v>8562</v>
      </c>
      <c r="R27" s="446" t="n">
        <f aca="false">D27-K27</f>
        <v>5730</v>
      </c>
      <c r="S27" s="446" t="n">
        <f aca="false">E27-L27</f>
        <v>2393</v>
      </c>
      <c r="T27" s="446" t="n">
        <f aca="false">F27-M27</f>
        <v>388</v>
      </c>
      <c r="U27" s="446" t="n">
        <f aca="false">G27-N27</f>
        <v>22597</v>
      </c>
      <c r="V27" s="449" t="n">
        <f aca="false">SUM(Q27:U27)</f>
        <v>39670</v>
      </c>
    </row>
    <row r="28" customFormat="false" ht="11.85" hidden="false" customHeight="true" outlineLevel="1" collapsed="false">
      <c r="A28" s="450" t="n">
        <v>560050</v>
      </c>
      <c r="B28" s="451" t="s">
        <v>100</v>
      </c>
      <c r="C28" s="446" t="n">
        <f aca="false">'[2] прил 1.9'!U28</f>
        <v>101762</v>
      </c>
      <c r="D28" s="446" t="n">
        <f aca="false">'[2] прил 1.9'!V28</f>
        <v>299821</v>
      </c>
      <c r="E28" s="446" t="n">
        <f aca="false">'[2] прил 1.9'!W28</f>
        <v>34488</v>
      </c>
      <c r="F28" s="446" t="n">
        <f aca="false">'[2] прил 1.9'!X28</f>
        <v>8498</v>
      </c>
      <c r="G28" s="446" t="n">
        <f aca="false">'[2] прил 1.9'!Y28</f>
        <v>283141</v>
      </c>
      <c r="H28" s="447" t="n">
        <f aca="false">SUM(C28:G28)</f>
        <v>727710</v>
      </c>
      <c r="I28" s="448" t="n">
        <f aca="false">'[2]прил 1.8'!P28</f>
        <v>86.67</v>
      </c>
      <c r="J28" s="446" t="n">
        <f aca="false">C28/100*$I28</f>
        <v>88197</v>
      </c>
      <c r="K28" s="446" t="n">
        <f aca="false">D28/100*$I28</f>
        <v>259855</v>
      </c>
      <c r="L28" s="446" t="n">
        <f aca="false">E28/100*$I28</f>
        <v>29891</v>
      </c>
      <c r="M28" s="446" t="n">
        <f aca="false">F28/100*$I28</f>
        <v>7365</v>
      </c>
      <c r="N28" s="446" t="n">
        <f aca="false">G28/100*$I28</f>
        <v>245398</v>
      </c>
      <c r="O28" s="449" t="n">
        <f aca="false">SUM(J28:N28)</f>
        <v>630706</v>
      </c>
      <c r="Q28" s="446" t="n">
        <f aca="false">C28-J28</f>
        <v>13565</v>
      </c>
      <c r="R28" s="446" t="n">
        <f aca="false">D28-K28</f>
        <v>39966</v>
      </c>
      <c r="S28" s="446" t="n">
        <f aca="false">E28-L28</f>
        <v>4597</v>
      </c>
      <c r="T28" s="446" t="n">
        <f aca="false">F28-M28</f>
        <v>1133</v>
      </c>
      <c r="U28" s="446" t="n">
        <f aca="false">G28-N28</f>
        <v>37743</v>
      </c>
      <c r="V28" s="449" t="n">
        <f aca="false">SUM(Q28:U28)</f>
        <v>97004</v>
      </c>
    </row>
    <row r="29" customFormat="false" ht="11.85" hidden="false" customHeight="true" outlineLevel="1" collapsed="false">
      <c r="A29" s="450" t="n">
        <v>560051</v>
      </c>
      <c r="B29" s="451" t="s">
        <v>409</v>
      </c>
      <c r="C29" s="446" t="n">
        <f aca="false">'[2] прил 1.9'!U29</f>
        <v>166446</v>
      </c>
      <c r="D29" s="446" t="n">
        <f aca="false">'[2] прил 1.9'!V29</f>
        <v>36675</v>
      </c>
      <c r="E29" s="446" t="n">
        <f aca="false">'[2] прил 1.9'!W29</f>
        <v>28100</v>
      </c>
      <c r="F29" s="446" t="n">
        <f aca="false">'[2] прил 1.9'!X29</f>
        <v>8277</v>
      </c>
      <c r="G29" s="446" t="n">
        <f aca="false">'[2] прил 1.9'!Y29</f>
        <v>480171</v>
      </c>
      <c r="H29" s="447" t="n">
        <f aca="false">SUM(C29:G29)</f>
        <v>719669</v>
      </c>
      <c r="I29" s="448" t="n">
        <f aca="false">'[2]прил 1.8'!P29</f>
        <v>91.07</v>
      </c>
      <c r="J29" s="446" t="n">
        <f aca="false">C29/100*$I29</f>
        <v>151582</v>
      </c>
      <c r="K29" s="446" t="n">
        <f aca="false">D29/100*$I29</f>
        <v>33400</v>
      </c>
      <c r="L29" s="446" t="n">
        <f aca="false">E29/100*$I29</f>
        <v>25591</v>
      </c>
      <c r="M29" s="446" t="n">
        <f aca="false">F29/100*$I29</f>
        <v>7538</v>
      </c>
      <c r="N29" s="446" t="n">
        <f aca="false">G29/100*$I29</f>
        <v>437292</v>
      </c>
      <c r="O29" s="449" t="n">
        <f aca="false">SUM(J29:N29)</f>
        <v>655403</v>
      </c>
      <c r="Q29" s="446" t="n">
        <f aca="false">C29-J29</f>
        <v>14864</v>
      </c>
      <c r="R29" s="446" t="n">
        <f aca="false">D29-K29</f>
        <v>3275</v>
      </c>
      <c r="S29" s="446" t="n">
        <f aca="false">E29-L29</f>
        <v>2509</v>
      </c>
      <c r="T29" s="446" t="n">
        <f aca="false">F29-M29</f>
        <v>739</v>
      </c>
      <c r="U29" s="446" t="n">
        <f aca="false">G29-N29</f>
        <v>42879</v>
      </c>
      <c r="V29" s="449" t="n">
        <f aca="false">SUM(Q29:U29)</f>
        <v>64266</v>
      </c>
    </row>
    <row r="30" customFormat="false" ht="11.85" hidden="false" customHeight="true" outlineLevel="1" collapsed="false">
      <c r="A30" s="450" t="n">
        <v>560052</v>
      </c>
      <c r="B30" s="451" t="s">
        <v>410</v>
      </c>
      <c r="C30" s="446" t="n">
        <f aca="false">'[2] прил 1.9'!U30</f>
        <v>1176</v>
      </c>
      <c r="D30" s="446" t="n">
        <f aca="false">'[2] прил 1.9'!V30</f>
        <v>1858</v>
      </c>
      <c r="E30" s="446" t="n">
        <f aca="false">'[2] прил 1.9'!W30</f>
        <v>148905</v>
      </c>
      <c r="F30" s="446" t="n">
        <f aca="false">'[2] прил 1.9'!X30</f>
        <v>970</v>
      </c>
      <c r="G30" s="446" t="n">
        <f aca="false">'[2] прил 1.9'!Y30</f>
        <v>409053</v>
      </c>
      <c r="H30" s="447" t="n">
        <f aca="false">SUM(C30:G30)</f>
        <v>561962</v>
      </c>
      <c r="I30" s="448" t="n">
        <f aca="false">'[2]прил 1.8'!P30</f>
        <v>93</v>
      </c>
      <c r="J30" s="446" t="n">
        <f aca="false">C30/100*$I30</f>
        <v>1094</v>
      </c>
      <c r="K30" s="446" t="n">
        <f aca="false">D30/100*$I30</f>
        <v>1728</v>
      </c>
      <c r="L30" s="446" t="n">
        <f aca="false">E30/100*$I30</f>
        <v>138482</v>
      </c>
      <c r="M30" s="446" t="n">
        <f aca="false">F30/100*$I30</f>
        <v>902</v>
      </c>
      <c r="N30" s="446" t="n">
        <f aca="false">G30/100*$I30</f>
        <v>380419</v>
      </c>
      <c r="O30" s="449" t="n">
        <f aca="false">SUM(J30:N30)</f>
        <v>522625</v>
      </c>
      <c r="Q30" s="446" t="n">
        <f aca="false">C30-J30</f>
        <v>82</v>
      </c>
      <c r="R30" s="446" t="n">
        <f aca="false">D30-K30</f>
        <v>130</v>
      </c>
      <c r="S30" s="446" t="n">
        <f aca="false">E30-L30</f>
        <v>10423</v>
      </c>
      <c r="T30" s="446" t="n">
        <f aca="false">F30-M30</f>
        <v>68</v>
      </c>
      <c r="U30" s="446" t="n">
        <f aca="false">G30-N30</f>
        <v>28634</v>
      </c>
      <c r="V30" s="449" t="n">
        <f aca="false">SUM(Q30:U30)</f>
        <v>39337</v>
      </c>
    </row>
    <row r="31" customFormat="false" ht="11.85" hidden="false" customHeight="true" outlineLevel="1" collapsed="false">
      <c r="A31" s="450" t="n">
        <v>560053</v>
      </c>
      <c r="B31" s="451" t="s">
        <v>411</v>
      </c>
      <c r="C31" s="446" t="n">
        <f aca="false">'[2] прил 1.9'!U31</f>
        <v>5167</v>
      </c>
      <c r="D31" s="446" t="n">
        <f aca="false">'[2] прил 1.9'!V31</f>
        <v>506104</v>
      </c>
      <c r="E31" s="446" t="n">
        <f aca="false">'[2] прил 1.9'!W31</f>
        <v>15248</v>
      </c>
      <c r="F31" s="446" t="n">
        <f aca="false">'[2] прил 1.9'!X31</f>
        <v>2347</v>
      </c>
      <c r="G31" s="446" t="n">
        <f aca="false">'[2] прил 1.9'!Y31</f>
        <v>1241</v>
      </c>
      <c r="H31" s="447" t="n">
        <f aca="false">SUM(C31:G31)</f>
        <v>530107</v>
      </c>
      <c r="I31" s="448" t="n">
        <f aca="false">'[2]прил 1.8'!P31</f>
        <v>94.07</v>
      </c>
      <c r="J31" s="446" t="n">
        <f aca="false">C31/100*$I31</f>
        <v>4861</v>
      </c>
      <c r="K31" s="446" t="n">
        <f aca="false">D31/100*$I31</f>
        <v>476092</v>
      </c>
      <c r="L31" s="446" t="n">
        <f aca="false">E31/100*$I31</f>
        <v>14344</v>
      </c>
      <c r="M31" s="446" t="n">
        <f aca="false">F31/100*$I31</f>
        <v>2208</v>
      </c>
      <c r="N31" s="446" t="n">
        <f aca="false">G31/100*$I31</f>
        <v>1167</v>
      </c>
      <c r="O31" s="449" t="n">
        <f aca="false">SUM(J31:N31)</f>
        <v>498672</v>
      </c>
      <c r="Q31" s="446" t="n">
        <f aca="false">C31-J31</f>
        <v>306</v>
      </c>
      <c r="R31" s="446" t="n">
        <f aca="false">D31-K31</f>
        <v>30012</v>
      </c>
      <c r="S31" s="446" t="n">
        <f aca="false">E31-L31</f>
        <v>904</v>
      </c>
      <c r="T31" s="446" t="n">
        <f aca="false">F31-M31</f>
        <v>139</v>
      </c>
      <c r="U31" s="446" t="n">
        <f aca="false">G31-N31</f>
        <v>74</v>
      </c>
      <c r="V31" s="449" t="n">
        <f aca="false">SUM(Q31:U31)</f>
        <v>31435</v>
      </c>
    </row>
    <row r="32" customFormat="false" ht="11.85" hidden="false" customHeight="true" outlineLevel="1" collapsed="false">
      <c r="A32" s="450" t="n">
        <v>560054</v>
      </c>
      <c r="B32" s="451" t="s">
        <v>412</v>
      </c>
      <c r="C32" s="446" t="n">
        <f aca="false">'[2] прил 1.9'!U32</f>
        <v>6830</v>
      </c>
      <c r="D32" s="446" t="n">
        <f aca="false">'[2] прил 1.9'!V32</f>
        <v>4499</v>
      </c>
      <c r="E32" s="446" t="n">
        <f aca="false">'[2] прил 1.9'!W32</f>
        <v>212567</v>
      </c>
      <c r="F32" s="446" t="n">
        <f aca="false">'[2] прил 1.9'!X32</f>
        <v>236921</v>
      </c>
      <c r="G32" s="446" t="n">
        <f aca="false">'[2] прил 1.9'!Y32</f>
        <v>34436</v>
      </c>
      <c r="H32" s="447" t="n">
        <f aca="false">SUM(C32:G32)</f>
        <v>495253</v>
      </c>
      <c r="I32" s="448" t="n">
        <f aca="false">'[2]прил 1.8'!P32</f>
        <v>92.53</v>
      </c>
      <c r="J32" s="446" t="n">
        <f aca="false">C32/100*$I32</f>
        <v>6320</v>
      </c>
      <c r="K32" s="446" t="n">
        <f aca="false">D32/100*$I32</f>
        <v>4163</v>
      </c>
      <c r="L32" s="446" t="n">
        <f aca="false">E32/100*$I32</f>
        <v>196688</v>
      </c>
      <c r="M32" s="446" t="n">
        <f aca="false">F32/100*$I32</f>
        <v>219223</v>
      </c>
      <c r="N32" s="446" t="n">
        <f aca="false">G32/100*$I32</f>
        <v>31864</v>
      </c>
      <c r="O32" s="449" t="n">
        <f aca="false">SUM(J32:N32)</f>
        <v>458258</v>
      </c>
      <c r="Q32" s="446" t="n">
        <f aca="false">C32-J32</f>
        <v>510</v>
      </c>
      <c r="R32" s="446" t="n">
        <f aca="false">D32-K32</f>
        <v>336</v>
      </c>
      <c r="S32" s="446" t="n">
        <f aca="false">E32-L32</f>
        <v>15879</v>
      </c>
      <c r="T32" s="446" t="n">
        <f aca="false">F32-M32</f>
        <v>17698</v>
      </c>
      <c r="U32" s="446" t="n">
        <f aca="false">G32-N32</f>
        <v>2572</v>
      </c>
      <c r="V32" s="449" t="n">
        <f aca="false">SUM(Q32:U32)</f>
        <v>36995</v>
      </c>
    </row>
    <row r="33" customFormat="false" ht="11.85" hidden="false" customHeight="true" outlineLevel="1" collapsed="false">
      <c r="A33" s="450" t="n">
        <v>560055</v>
      </c>
      <c r="B33" s="451" t="s">
        <v>413</v>
      </c>
      <c r="C33" s="446" t="n">
        <f aca="false">'[2] прил 1.9'!U33</f>
        <v>5928</v>
      </c>
      <c r="D33" s="446" t="n">
        <f aca="false">'[2] прил 1.9'!V33</f>
        <v>4276</v>
      </c>
      <c r="E33" s="446" t="n">
        <f aca="false">'[2] прил 1.9'!W33</f>
        <v>263051</v>
      </c>
      <c r="F33" s="446" t="n">
        <f aca="false">'[2] прил 1.9'!X33</f>
        <v>150437</v>
      </c>
      <c r="G33" s="446" t="n">
        <f aca="false">'[2] прил 1.9'!Y33</f>
        <v>2101</v>
      </c>
      <c r="H33" s="447" t="n">
        <f aca="false">SUM(C33:G33)</f>
        <v>425793</v>
      </c>
      <c r="I33" s="448" t="n">
        <f aca="false">'[2]прил 1.8'!P33</f>
        <v>77.8</v>
      </c>
      <c r="J33" s="446" t="n">
        <f aca="false">C33/100*$I33</f>
        <v>4612</v>
      </c>
      <c r="K33" s="446" t="n">
        <f aca="false">D33/100*$I33</f>
        <v>3327</v>
      </c>
      <c r="L33" s="446" t="n">
        <f aca="false">E33/100*$I33</f>
        <v>204654</v>
      </c>
      <c r="M33" s="446" t="n">
        <f aca="false">F33/100*$I33</f>
        <v>117040</v>
      </c>
      <c r="N33" s="446" t="n">
        <f aca="false">G33/100*$I33</f>
        <v>1635</v>
      </c>
      <c r="O33" s="449" t="n">
        <f aca="false">SUM(J33:N33)</f>
        <v>331268</v>
      </c>
      <c r="Q33" s="446" t="n">
        <f aca="false">C33-J33</f>
        <v>1316</v>
      </c>
      <c r="R33" s="446" t="n">
        <f aca="false">D33-K33</f>
        <v>949</v>
      </c>
      <c r="S33" s="446" t="n">
        <f aca="false">E33-L33</f>
        <v>58397</v>
      </c>
      <c r="T33" s="446" t="n">
        <f aca="false">F33-M33</f>
        <v>33397</v>
      </c>
      <c r="U33" s="446" t="n">
        <f aca="false">G33-N33</f>
        <v>466</v>
      </c>
      <c r="V33" s="449" t="n">
        <f aca="false">SUM(Q33:U33)</f>
        <v>94525</v>
      </c>
    </row>
    <row r="34" customFormat="false" ht="11.85" hidden="false" customHeight="true" outlineLevel="1" collapsed="false">
      <c r="A34" s="450" t="n">
        <v>560056</v>
      </c>
      <c r="B34" s="451" t="s">
        <v>414</v>
      </c>
      <c r="C34" s="446" t="n">
        <f aca="false">'[2] прил 1.9'!U34</f>
        <v>2124</v>
      </c>
      <c r="D34" s="446" t="n">
        <f aca="false">'[2] прил 1.9'!V34</f>
        <v>3214</v>
      </c>
      <c r="E34" s="446" t="n">
        <f aca="false">'[2] прил 1.9'!W34</f>
        <v>78002</v>
      </c>
      <c r="F34" s="446" t="n">
        <f aca="false">'[2] прил 1.9'!X34</f>
        <v>445</v>
      </c>
      <c r="G34" s="446" t="n">
        <f aca="false">'[2] прил 1.9'!Y34</f>
        <v>363949</v>
      </c>
      <c r="H34" s="447" t="n">
        <f aca="false">SUM(C34:G34)</f>
        <v>447734</v>
      </c>
      <c r="I34" s="448" t="n">
        <f aca="false">'[2]прил 1.8'!P34</f>
        <v>90.07</v>
      </c>
      <c r="J34" s="446" t="n">
        <f aca="false">C34/100*$I34</f>
        <v>1913</v>
      </c>
      <c r="K34" s="446" t="n">
        <f aca="false">D34/100*$I34</f>
        <v>2895</v>
      </c>
      <c r="L34" s="446" t="n">
        <f aca="false">E34/100*$I34</f>
        <v>70256</v>
      </c>
      <c r="M34" s="446" t="n">
        <f aca="false">F34/100*$I34</f>
        <v>401</v>
      </c>
      <c r="N34" s="446" t="n">
        <f aca="false">G34/100*$I34</f>
        <v>327809</v>
      </c>
      <c r="O34" s="449" t="n">
        <f aca="false">SUM(J34:N34)</f>
        <v>403274</v>
      </c>
      <c r="Q34" s="446" t="n">
        <f aca="false">C34-J34</f>
        <v>211</v>
      </c>
      <c r="R34" s="446" t="n">
        <f aca="false">D34-K34</f>
        <v>319</v>
      </c>
      <c r="S34" s="446" t="n">
        <f aca="false">E34-L34</f>
        <v>7746</v>
      </c>
      <c r="T34" s="446" t="n">
        <f aca="false">F34-M34</f>
        <v>44</v>
      </c>
      <c r="U34" s="446" t="n">
        <f aca="false">G34-N34</f>
        <v>36140</v>
      </c>
      <c r="V34" s="449" t="n">
        <f aca="false">SUM(Q34:U34)</f>
        <v>44460</v>
      </c>
    </row>
    <row r="35" customFormat="false" ht="11.85" hidden="false" customHeight="true" outlineLevel="1" collapsed="false">
      <c r="A35" s="450" t="n">
        <v>560057</v>
      </c>
      <c r="B35" s="451" t="s">
        <v>415</v>
      </c>
      <c r="C35" s="446" t="n">
        <f aca="false">'[2] прил 1.9'!U35</f>
        <v>326442</v>
      </c>
      <c r="D35" s="446" t="n">
        <f aca="false">'[2] прил 1.9'!V35</f>
        <v>4266</v>
      </c>
      <c r="E35" s="446" t="n">
        <f aca="false">'[2] прил 1.9'!W35</f>
        <v>4638</v>
      </c>
      <c r="F35" s="446" t="n">
        <f aca="false">'[2] прил 1.9'!X35</f>
        <v>2662</v>
      </c>
      <c r="G35" s="446" t="n">
        <f aca="false">'[2] прил 1.9'!Y35</f>
        <v>1317</v>
      </c>
      <c r="H35" s="447" t="n">
        <f aca="false">SUM(C35:G35)</f>
        <v>339325</v>
      </c>
      <c r="I35" s="448" t="n">
        <f aca="false">'[2]прил 1.8'!P35</f>
        <v>89</v>
      </c>
      <c r="J35" s="446" t="n">
        <f aca="false">C35/100*$I35</f>
        <v>290533</v>
      </c>
      <c r="K35" s="446" t="n">
        <f aca="false">D35/100*$I35</f>
        <v>3797</v>
      </c>
      <c r="L35" s="446" t="n">
        <f aca="false">E35/100*$I35</f>
        <v>4128</v>
      </c>
      <c r="M35" s="446" t="n">
        <f aca="false">F35/100*$I35</f>
        <v>2369</v>
      </c>
      <c r="N35" s="446" t="n">
        <f aca="false">G35/100*$I35</f>
        <v>1172</v>
      </c>
      <c r="O35" s="449" t="n">
        <f aca="false">SUM(J35:N35)</f>
        <v>301999</v>
      </c>
      <c r="Q35" s="446" t="n">
        <f aca="false">C35-J35</f>
        <v>35909</v>
      </c>
      <c r="R35" s="446" t="n">
        <f aca="false">D35-K35</f>
        <v>469</v>
      </c>
      <c r="S35" s="446" t="n">
        <f aca="false">E35-L35</f>
        <v>510</v>
      </c>
      <c r="T35" s="446" t="n">
        <f aca="false">F35-M35</f>
        <v>293</v>
      </c>
      <c r="U35" s="446" t="n">
        <f aca="false">G35-N35</f>
        <v>145</v>
      </c>
      <c r="V35" s="449" t="n">
        <f aca="false">SUM(Q35:U35)</f>
        <v>37326</v>
      </c>
    </row>
    <row r="36" customFormat="false" ht="11.85" hidden="false" customHeight="true" outlineLevel="1" collapsed="false">
      <c r="A36" s="450" t="n">
        <v>560058</v>
      </c>
      <c r="B36" s="451" t="s">
        <v>416</v>
      </c>
      <c r="C36" s="446" t="n">
        <f aca="false">'[2] прил 1.9'!U36</f>
        <v>797109</v>
      </c>
      <c r="D36" s="446" t="n">
        <f aca="false">'[2] прил 1.9'!V36</f>
        <v>13474</v>
      </c>
      <c r="E36" s="446" t="n">
        <f aca="false">'[2] прил 1.9'!W36</f>
        <v>107363</v>
      </c>
      <c r="F36" s="446" t="n">
        <f aca="false">'[2] прил 1.9'!X36</f>
        <v>90285</v>
      </c>
      <c r="G36" s="446" t="n">
        <f aca="false">'[2] прил 1.9'!Y36</f>
        <v>7055</v>
      </c>
      <c r="H36" s="447" t="n">
        <f aca="false">SUM(C36:G36)</f>
        <v>1015286</v>
      </c>
      <c r="I36" s="448" t="n">
        <f aca="false">'[2]прил 1.8'!P36</f>
        <v>91.6</v>
      </c>
      <c r="J36" s="446" t="n">
        <f aca="false">C36/100*$I36</f>
        <v>730152</v>
      </c>
      <c r="K36" s="446" t="n">
        <f aca="false">D36/100*$I36</f>
        <v>12342</v>
      </c>
      <c r="L36" s="446" t="n">
        <f aca="false">E36/100*$I36</f>
        <v>98345</v>
      </c>
      <c r="M36" s="446" t="n">
        <f aca="false">F36/100*$I36</f>
        <v>82701</v>
      </c>
      <c r="N36" s="446" t="n">
        <f aca="false">G36/100*$I36</f>
        <v>6462</v>
      </c>
      <c r="O36" s="449" t="n">
        <f aca="false">SUM(J36:N36)</f>
        <v>930002</v>
      </c>
      <c r="Q36" s="446" t="n">
        <f aca="false">C36-J36</f>
        <v>66957</v>
      </c>
      <c r="R36" s="446" t="n">
        <f aca="false">D36-K36</f>
        <v>1132</v>
      </c>
      <c r="S36" s="446" t="n">
        <f aca="false">E36-L36</f>
        <v>9018</v>
      </c>
      <c r="T36" s="446" t="n">
        <f aca="false">F36-M36</f>
        <v>7584</v>
      </c>
      <c r="U36" s="446" t="n">
        <f aca="false">G36-N36</f>
        <v>593</v>
      </c>
      <c r="V36" s="449" t="n">
        <f aca="false">SUM(Q36:U36)</f>
        <v>85284</v>
      </c>
    </row>
    <row r="37" customFormat="false" ht="11.85" hidden="false" customHeight="true" outlineLevel="1" collapsed="false">
      <c r="A37" s="450" t="n">
        <v>560059</v>
      </c>
      <c r="B37" s="451" t="s">
        <v>417</v>
      </c>
      <c r="C37" s="446" t="n">
        <f aca="false">'[2] прил 1.9'!U37</f>
        <v>4373</v>
      </c>
      <c r="D37" s="446" t="n">
        <f aca="false">'[2] прил 1.9'!V37</f>
        <v>2713</v>
      </c>
      <c r="E37" s="446" t="n">
        <f aca="false">'[2] прил 1.9'!W37</f>
        <v>95361</v>
      </c>
      <c r="F37" s="446" t="n">
        <f aca="false">'[2] прил 1.9'!X37</f>
        <v>597</v>
      </c>
      <c r="G37" s="446" t="n">
        <f aca="false">'[2] прил 1.9'!Y37</f>
        <v>173778</v>
      </c>
      <c r="H37" s="447" t="n">
        <f aca="false">SUM(C37:G37)</f>
        <v>276822</v>
      </c>
      <c r="I37" s="448" t="n">
        <f aca="false">'[2]прил 1.8'!P37</f>
        <v>91.73</v>
      </c>
      <c r="J37" s="446" t="n">
        <f aca="false">C37/100*$I37</f>
        <v>4011</v>
      </c>
      <c r="K37" s="446" t="n">
        <f aca="false">D37/100*$I37</f>
        <v>2489</v>
      </c>
      <c r="L37" s="446" t="n">
        <f aca="false">E37/100*$I37</f>
        <v>87475</v>
      </c>
      <c r="M37" s="446" t="n">
        <f aca="false">F37/100*$I37</f>
        <v>548</v>
      </c>
      <c r="N37" s="446" t="n">
        <f aca="false">G37/100*$I37</f>
        <v>159407</v>
      </c>
      <c r="O37" s="449" t="n">
        <f aca="false">SUM(J37:N37)</f>
        <v>253930</v>
      </c>
      <c r="Q37" s="446" t="n">
        <f aca="false">C37-J37</f>
        <v>362</v>
      </c>
      <c r="R37" s="446" t="n">
        <f aca="false">D37-K37</f>
        <v>224</v>
      </c>
      <c r="S37" s="446" t="n">
        <f aca="false">E37-L37</f>
        <v>7886</v>
      </c>
      <c r="T37" s="446" t="n">
        <f aca="false">F37-M37</f>
        <v>49</v>
      </c>
      <c r="U37" s="446" t="n">
        <f aca="false">G37-N37</f>
        <v>14371</v>
      </c>
      <c r="V37" s="449" t="n">
        <f aca="false">SUM(Q37:U37)</f>
        <v>22892</v>
      </c>
    </row>
    <row r="38" customFormat="false" ht="11.85" hidden="false" customHeight="true" outlineLevel="1" collapsed="false">
      <c r="A38" s="450" t="n">
        <v>560060</v>
      </c>
      <c r="B38" s="451" t="s">
        <v>418</v>
      </c>
      <c r="C38" s="446" t="n">
        <f aca="false">'[2] прил 1.9'!U38</f>
        <v>9405</v>
      </c>
      <c r="D38" s="446" t="n">
        <f aca="false">'[2] прил 1.9'!V38</f>
        <v>420691</v>
      </c>
      <c r="E38" s="446" t="n">
        <f aca="false">'[2] прил 1.9'!W38</f>
        <v>43048</v>
      </c>
      <c r="F38" s="446" t="n">
        <f aca="false">'[2] прил 1.9'!X38</f>
        <v>6049</v>
      </c>
      <c r="G38" s="446" t="n">
        <f aca="false">'[2] прил 1.9'!Y38</f>
        <v>921</v>
      </c>
      <c r="H38" s="447" t="n">
        <f aca="false">SUM(C38:G38)</f>
        <v>480114</v>
      </c>
      <c r="I38" s="448" t="n">
        <f aca="false">'[2]прил 1.8'!P38</f>
        <v>81.4</v>
      </c>
      <c r="J38" s="446" t="n">
        <f aca="false">C38/100*$I38</f>
        <v>7656</v>
      </c>
      <c r="K38" s="446" t="n">
        <f aca="false">D38/100*$I38</f>
        <v>342442</v>
      </c>
      <c r="L38" s="446" t="n">
        <f aca="false">E38/100*$I38</f>
        <v>35041</v>
      </c>
      <c r="M38" s="446" t="n">
        <f aca="false">F38/100*$I38</f>
        <v>4924</v>
      </c>
      <c r="N38" s="446" t="n">
        <f aca="false">G38/100*$I38</f>
        <v>750</v>
      </c>
      <c r="O38" s="449" t="n">
        <f aca="false">SUM(J38:N38)</f>
        <v>390813</v>
      </c>
      <c r="Q38" s="446" t="n">
        <f aca="false">C38-J38</f>
        <v>1749</v>
      </c>
      <c r="R38" s="446" t="n">
        <f aca="false">D38-K38</f>
        <v>78249</v>
      </c>
      <c r="S38" s="446" t="n">
        <f aca="false">E38-L38</f>
        <v>8007</v>
      </c>
      <c r="T38" s="446" t="n">
        <f aca="false">F38-M38</f>
        <v>1125</v>
      </c>
      <c r="U38" s="446" t="n">
        <f aca="false">G38-N38</f>
        <v>171</v>
      </c>
      <c r="V38" s="449" t="n">
        <f aca="false">SUM(Q38:U38)</f>
        <v>89301</v>
      </c>
    </row>
    <row r="39" customFormat="false" ht="11.85" hidden="false" customHeight="true" outlineLevel="1" collapsed="false">
      <c r="A39" s="450" t="n">
        <v>560061</v>
      </c>
      <c r="B39" s="451" t="s">
        <v>419</v>
      </c>
      <c r="C39" s="446" t="n">
        <f aca="false">'[2] прил 1.9'!U39</f>
        <v>6818</v>
      </c>
      <c r="D39" s="446" t="n">
        <f aca="false">'[2] прил 1.9'!V39</f>
        <v>5584</v>
      </c>
      <c r="E39" s="446" t="n">
        <f aca="false">'[2] прил 1.9'!W39</f>
        <v>141883</v>
      </c>
      <c r="F39" s="446" t="n">
        <f aca="false">'[2] прил 1.9'!X39</f>
        <v>203320</v>
      </c>
      <c r="G39" s="446" t="n">
        <f aca="false">'[2] прил 1.9'!Y39</f>
        <v>1577</v>
      </c>
      <c r="H39" s="447" t="n">
        <f aca="false">SUM(C39:G39)</f>
        <v>359182</v>
      </c>
      <c r="I39" s="448" t="n">
        <f aca="false">'[2]прил 1.8'!P39</f>
        <v>84.8</v>
      </c>
      <c r="J39" s="446" t="n">
        <f aca="false">C39/100*$I39</f>
        <v>5782</v>
      </c>
      <c r="K39" s="446" t="n">
        <f aca="false">D39/100*$I39</f>
        <v>4735</v>
      </c>
      <c r="L39" s="446" t="n">
        <f aca="false">E39/100*$I39</f>
        <v>120317</v>
      </c>
      <c r="M39" s="446" t="n">
        <f aca="false">F39/100*$I39</f>
        <v>172415</v>
      </c>
      <c r="N39" s="446" t="n">
        <f aca="false">G39/100*$I39</f>
        <v>1337</v>
      </c>
      <c r="O39" s="449" t="n">
        <f aca="false">SUM(J39:N39)</f>
        <v>304586</v>
      </c>
      <c r="Q39" s="446" t="n">
        <f aca="false">C39-J39</f>
        <v>1036</v>
      </c>
      <c r="R39" s="446" t="n">
        <f aca="false">D39-K39</f>
        <v>849</v>
      </c>
      <c r="S39" s="446" t="n">
        <f aca="false">E39-L39</f>
        <v>21566</v>
      </c>
      <c r="T39" s="446" t="n">
        <f aca="false">F39-M39</f>
        <v>30905</v>
      </c>
      <c r="U39" s="446" t="n">
        <f aca="false">G39-N39</f>
        <v>240</v>
      </c>
      <c r="V39" s="449" t="n">
        <f aca="false">SUM(Q39:U39)</f>
        <v>54596</v>
      </c>
    </row>
    <row r="40" customFormat="false" ht="11.85" hidden="false" customHeight="true" outlineLevel="1" collapsed="false">
      <c r="A40" s="450" t="n">
        <v>560062</v>
      </c>
      <c r="B40" s="451" t="s">
        <v>420</v>
      </c>
      <c r="C40" s="446" t="n">
        <f aca="false">'[2] прил 1.9'!U40</f>
        <v>14400</v>
      </c>
      <c r="D40" s="446" t="n">
        <f aca="false">'[2] прил 1.9'!V40</f>
        <v>415306</v>
      </c>
      <c r="E40" s="446" t="n">
        <f aca="false">'[2] прил 1.9'!W40</f>
        <v>40624</v>
      </c>
      <c r="F40" s="446" t="n">
        <f aca="false">'[2] прил 1.9'!X40</f>
        <v>5006</v>
      </c>
      <c r="G40" s="446" t="n">
        <f aca="false">'[2] прил 1.9'!Y40</f>
        <v>943</v>
      </c>
      <c r="H40" s="447" t="n">
        <f aca="false">SUM(C40:G40)</f>
        <v>476279</v>
      </c>
      <c r="I40" s="448" t="n">
        <f aca="false">'[2]прил 1.8'!P40</f>
        <v>80.4</v>
      </c>
      <c r="J40" s="446" t="n">
        <f aca="false">C40/100*$I40</f>
        <v>11578</v>
      </c>
      <c r="K40" s="446" t="n">
        <f aca="false">D40/100*$I40</f>
        <v>333906</v>
      </c>
      <c r="L40" s="446" t="n">
        <f aca="false">E40/100*$I40</f>
        <v>32662</v>
      </c>
      <c r="M40" s="446" t="n">
        <f aca="false">F40/100*$I40</f>
        <v>4025</v>
      </c>
      <c r="N40" s="446" t="n">
        <f aca="false">G40/100*$I40</f>
        <v>758</v>
      </c>
      <c r="O40" s="449" t="n">
        <f aca="false">SUM(J40:N40)</f>
        <v>382929</v>
      </c>
      <c r="Q40" s="446" t="n">
        <f aca="false">C40-J40</f>
        <v>2822</v>
      </c>
      <c r="R40" s="446" t="n">
        <f aca="false">D40-K40</f>
        <v>81400</v>
      </c>
      <c r="S40" s="446" t="n">
        <f aca="false">E40-L40</f>
        <v>7962</v>
      </c>
      <c r="T40" s="446" t="n">
        <f aca="false">F40-M40</f>
        <v>981</v>
      </c>
      <c r="U40" s="446" t="n">
        <f aca="false">G40-N40</f>
        <v>185</v>
      </c>
      <c r="V40" s="449" t="n">
        <f aca="false">SUM(Q40:U40)</f>
        <v>93350</v>
      </c>
    </row>
    <row r="41" customFormat="false" ht="11.85" hidden="false" customHeight="true" outlineLevel="1" collapsed="false">
      <c r="A41" s="450" t="n">
        <v>560063</v>
      </c>
      <c r="B41" s="451" t="s">
        <v>421</v>
      </c>
      <c r="C41" s="446" t="n">
        <f aca="false">'[2] прил 1.9'!U41</f>
        <v>3271</v>
      </c>
      <c r="D41" s="446" t="n">
        <f aca="false">'[2] прил 1.9'!V41</f>
        <v>1754</v>
      </c>
      <c r="E41" s="446" t="n">
        <f aca="false">'[2] прил 1.9'!W41</f>
        <v>250723</v>
      </c>
      <c r="F41" s="446" t="n">
        <f aca="false">'[2] прил 1.9'!X41</f>
        <v>1106</v>
      </c>
      <c r="G41" s="446" t="n">
        <f aca="false">'[2] прил 1.9'!Y41</f>
        <v>345409</v>
      </c>
      <c r="H41" s="447" t="n">
        <f aca="false">SUM(C41:G41)</f>
        <v>602263</v>
      </c>
      <c r="I41" s="448" t="n">
        <f aca="false">'[2]прил 1.8'!P41</f>
        <v>87.47</v>
      </c>
      <c r="J41" s="446" t="n">
        <f aca="false">C41/100*$I41</f>
        <v>2861</v>
      </c>
      <c r="K41" s="446" t="n">
        <f aca="false">D41/100*$I41</f>
        <v>1534</v>
      </c>
      <c r="L41" s="446" t="n">
        <f aca="false">E41/100*$I41</f>
        <v>219307</v>
      </c>
      <c r="M41" s="446" t="n">
        <f aca="false">F41/100*$I41</f>
        <v>967</v>
      </c>
      <c r="N41" s="446" t="n">
        <f aca="false">G41/100*$I41</f>
        <v>302129</v>
      </c>
      <c r="O41" s="449" t="n">
        <f aca="false">SUM(J41:N41)</f>
        <v>526798</v>
      </c>
      <c r="Q41" s="446" t="n">
        <f aca="false">C41-J41</f>
        <v>410</v>
      </c>
      <c r="R41" s="446" t="n">
        <f aca="false">D41-K41</f>
        <v>220</v>
      </c>
      <c r="S41" s="446" t="n">
        <f aca="false">E41-L41</f>
        <v>31416</v>
      </c>
      <c r="T41" s="446" t="n">
        <f aca="false">F41-M41</f>
        <v>139</v>
      </c>
      <c r="U41" s="446" t="n">
        <f aca="false">G41-N41</f>
        <v>43280</v>
      </c>
      <c r="V41" s="449" t="n">
        <f aca="false">SUM(Q41:U41)</f>
        <v>75465</v>
      </c>
    </row>
    <row r="42" customFormat="false" ht="11.85" hidden="false" customHeight="true" outlineLevel="1" collapsed="false">
      <c r="A42" s="450" t="n">
        <v>560064</v>
      </c>
      <c r="B42" s="451" t="s">
        <v>422</v>
      </c>
      <c r="C42" s="446" t="n">
        <f aca="false">'[2] прил 1.9'!U42</f>
        <v>536867</v>
      </c>
      <c r="D42" s="446" t="n">
        <f aca="false">'[2] прил 1.9'!V42</f>
        <v>5928</v>
      </c>
      <c r="E42" s="446" t="n">
        <f aca="false">'[2] прил 1.9'!W42</f>
        <v>403270</v>
      </c>
      <c r="F42" s="446" t="n">
        <f aca="false">'[2] прил 1.9'!X42</f>
        <v>4343</v>
      </c>
      <c r="G42" s="446" t="n">
        <f aca="false">'[2] прил 1.9'!Y42</f>
        <v>1847</v>
      </c>
      <c r="H42" s="447" t="n">
        <f aca="false">SUM(C42:G42)</f>
        <v>952255</v>
      </c>
      <c r="I42" s="448" t="n">
        <f aca="false">'[2]прил 1.8'!P42</f>
        <v>95.73</v>
      </c>
      <c r="J42" s="446" t="n">
        <f aca="false">C42/100*$I42</f>
        <v>513943</v>
      </c>
      <c r="K42" s="446" t="n">
        <f aca="false">D42/100*$I42</f>
        <v>5675</v>
      </c>
      <c r="L42" s="446" t="n">
        <f aca="false">E42/100*$I42</f>
        <v>386050</v>
      </c>
      <c r="M42" s="446" t="n">
        <f aca="false">F42/100*$I42</f>
        <v>4158</v>
      </c>
      <c r="N42" s="446" t="n">
        <f aca="false">G42/100*$I42</f>
        <v>1768</v>
      </c>
      <c r="O42" s="449" t="n">
        <f aca="false">SUM(J42:N42)</f>
        <v>911594</v>
      </c>
      <c r="Q42" s="446" t="n">
        <f aca="false">C42-J42</f>
        <v>22924</v>
      </c>
      <c r="R42" s="446" t="n">
        <f aca="false">D42-K42</f>
        <v>253</v>
      </c>
      <c r="S42" s="446" t="n">
        <f aca="false">E42-L42</f>
        <v>17220</v>
      </c>
      <c r="T42" s="446" t="n">
        <f aca="false">F42-M42</f>
        <v>185</v>
      </c>
      <c r="U42" s="446" t="n">
        <f aca="false">G42-N42</f>
        <v>79</v>
      </c>
      <c r="V42" s="449" t="n">
        <f aca="false">SUM(Q42:U42)</f>
        <v>40661</v>
      </c>
    </row>
    <row r="43" customFormat="false" ht="11.85" hidden="false" customHeight="true" outlineLevel="1" collapsed="false">
      <c r="A43" s="450" t="n">
        <v>560065</v>
      </c>
      <c r="B43" s="451" t="s">
        <v>423</v>
      </c>
      <c r="C43" s="446" t="n">
        <f aca="false">'[2] прил 1.9'!U43</f>
        <v>4834</v>
      </c>
      <c r="D43" s="446" t="n">
        <f aca="false">'[2] прил 1.9'!V43</f>
        <v>5809</v>
      </c>
      <c r="E43" s="446" t="n">
        <f aca="false">'[2] прил 1.9'!W43</f>
        <v>100326</v>
      </c>
      <c r="F43" s="446" t="n">
        <f aca="false">'[2] прил 1.9'!X43</f>
        <v>629</v>
      </c>
      <c r="G43" s="446" t="n">
        <f aca="false">'[2] прил 1.9'!Y43</f>
        <v>248612</v>
      </c>
      <c r="H43" s="447" t="n">
        <f aca="false">SUM(C43:G43)</f>
        <v>360210</v>
      </c>
      <c r="I43" s="448" t="n">
        <f aca="false">'[2]прил 1.8'!P43</f>
        <v>97.93</v>
      </c>
      <c r="J43" s="446" t="n">
        <f aca="false">C43/100*$I43</f>
        <v>4734</v>
      </c>
      <c r="K43" s="446" t="n">
        <f aca="false">D43/100*$I43</f>
        <v>5689</v>
      </c>
      <c r="L43" s="446" t="n">
        <f aca="false">E43/100*$I43</f>
        <v>98249</v>
      </c>
      <c r="M43" s="446" t="n">
        <f aca="false">F43/100*$I43</f>
        <v>616</v>
      </c>
      <c r="N43" s="446" t="n">
        <f aca="false">G43/100*$I43</f>
        <v>243466</v>
      </c>
      <c r="O43" s="449" t="n">
        <f aca="false">SUM(J43:N43)</f>
        <v>352754</v>
      </c>
      <c r="Q43" s="446" t="n">
        <f aca="false">C43-J43</f>
        <v>100</v>
      </c>
      <c r="R43" s="446" t="n">
        <f aca="false">D43-K43</f>
        <v>120</v>
      </c>
      <c r="S43" s="446" t="n">
        <f aca="false">E43-L43</f>
        <v>2077</v>
      </c>
      <c r="T43" s="446" t="n">
        <f aca="false">F43-M43</f>
        <v>13</v>
      </c>
      <c r="U43" s="446" t="n">
        <f aca="false">G43-N43</f>
        <v>5146</v>
      </c>
      <c r="V43" s="449" t="n">
        <f aca="false">SUM(Q43:U43)</f>
        <v>7456</v>
      </c>
    </row>
    <row r="44" customFormat="false" ht="11.85" hidden="false" customHeight="true" outlineLevel="1" collapsed="false">
      <c r="A44" s="450" t="n">
        <v>560066</v>
      </c>
      <c r="B44" s="451" t="s">
        <v>424</v>
      </c>
      <c r="C44" s="446" t="n">
        <f aca="false">'[2] прил 1.9'!U44</f>
        <v>2262</v>
      </c>
      <c r="D44" s="446" t="n">
        <f aca="false">'[2] прил 1.9'!V44</f>
        <v>3271</v>
      </c>
      <c r="E44" s="446" t="n">
        <f aca="false">'[2] прил 1.9'!W44</f>
        <v>6724</v>
      </c>
      <c r="F44" s="446" t="n">
        <f aca="false">'[2] прил 1.9'!X44</f>
        <v>299816</v>
      </c>
      <c r="G44" s="446" t="n">
        <f aca="false">'[2] прил 1.9'!Y44</f>
        <v>1726</v>
      </c>
      <c r="H44" s="447" t="n">
        <f aca="false">SUM(C44:G44)</f>
        <v>313799</v>
      </c>
      <c r="I44" s="448" t="n">
        <f aca="false">'[2]прил 1.8'!P44</f>
        <v>76.87</v>
      </c>
      <c r="J44" s="446" t="n">
        <f aca="false">C44/100*$I44</f>
        <v>1739</v>
      </c>
      <c r="K44" s="446" t="n">
        <f aca="false">D44/100*$I44</f>
        <v>2514</v>
      </c>
      <c r="L44" s="446" t="n">
        <f aca="false">E44/100*$I44</f>
        <v>5169</v>
      </c>
      <c r="M44" s="446" t="n">
        <f aca="false">F44/100*$I44</f>
        <v>230469</v>
      </c>
      <c r="N44" s="446" t="n">
        <f aca="false">G44/100*$I44</f>
        <v>1327</v>
      </c>
      <c r="O44" s="449" t="n">
        <f aca="false">SUM(J44:N44)</f>
        <v>241218</v>
      </c>
      <c r="Q44" s="446" t="n">
        <f aca="false">C44-J44</f>
        <v>523</v>
      </c>
      <c r="R44" s="446" t="n">
        <f aca="false">D44-K44</f>
        <v>757</v>
      </c>
      <c r="S44" s="446" t="n">
        <f aca="false">E44-L44</f>
        <v>1555</v>
      </c>
      <c r="T44" s="446" t="n">
        <f aca="false">F44-M44</f>
        <v>69347</v>
      </c>
      <c r="U44" s="446" t="n">
        <f aca="false">G44-N44</f>
        <v>399</v>
      </c>
      <c r="V44" s="449" t="n">
        <f aca="false">SUM(Q44:U44)</f>
        <v>72581</v>
      </c>
    </row>
    <row r="45" customFormat="false" ht="11.85" hidden="false" customHeight="true" outlineLevel="1" collapsed="false">
      <c r="A45" s="450" t="n">
        <v>560067</v>
      </c>
      <c r="B45" s="451" t="s">
        <v>425</v>
      </c>
      <c r="C45" s="446" t="n">
        <f aca="false">'[2] прил 1.9'!U45</f>
        <v>11005</v>
      </c>
      <c r="D45" s="446" t="n">
        <f aca="false">'[2] прил 1.9'!V45</f>
        <v>471377</v>
      </c>
      <c r="E45" s="446" t="n">
        <f aca="false">'[2] прил 1.9'!W45</f>
        <v>107665</v>
      </c>
      <c r="F45" s="446" t="n">
        <f aca="false">'[2] прил 1.9'!X45</f>
        <v>7244</v>
      </c>
      <c r="G45" s="446" t="n">
        <f aca="false">'[2] прил 1.9'!Y45</f>
        <v>1062</v>
      </c>
      <c r="H45" s="447" t="n">
        <f aca="false">SUM(C45:G45)</f>
        <v>598353</v>
      </c>
      <c r="I45" s="448" t="n">
        <f aca="false">'[2]прил 1.8'!P45</f>
        <v>98.33</v>
      </c>
      <c r="J45" s="446" t="n">
        <f aca="false">C45/100*$I45</f>
        <v>10821</v>
      </c>
      <c r="K45" s="446" t="n">
        <f aca="false">D45/100*$I45</f>
        <v>463505</v>
      </c>
      <c r="L45" s="446" t="n">
        <f aca="false">E45/100*$I45</f>
        <v>105867</v>
      </c>
      <c r="M45" s="446" t="n">
        <f aca="false">F45/100*$I45</f>
        <v>7123</v>
      </c>
      <c r="N45" s="446" t="n">
        <f aca="false">G45/100*$I45</f>
        <v>1044</v>
      </c>
      <c r="O45" s="449" t="n">
        <f aca="false">SUM(J45:N45)</f>
        <v>588360</v>
      </c>
      <c r="Q45" s="446" t="n">
        <f aca="false">C45-J45</f>
        <v>184</v>
      </c>
      <c r="R45" s="446" t="n">
        <f aca="false">D45-K45</f>
        <v>7872</v>
      </c>
      <c r="S45" s="446" t="n">
        <f aca="false">E45-L45</f>
        <v>1798</v>
      </c>
      <c r="T45" s="446" t="n">
        <f aca="false">F45-M45</f>
        <v>121</v>
      </c>
      <c r="U45" s="446" t="n">
        <f aca="false">G45-N45</f>
        <v>18</v>
      </c>
      <c r="V45" s="449" t="n">
        <f aca="false">SUM(Q45:U45)</f>
        <v>9993</v>
      </c>
    </row>
    <row r="46" customFormat="false" ht="11.85" hidden="false" customHeight="true" outlineLevel="1" collapsed="false">
      <c r="A46" s="450" t="n">
        <v>560068</v>
      </c>
      <c r="B46" s="451" t="s">
        <v>426</v>
      </c>
      <c r="C46" s="446" t="n">
        <f aca="false">'[2] прил 1.9'!U46</f>
        <v>5882</v>
      </c>
      <c r="D46" s="446" t="n">
        <f aca="false">'[2] прил 1.9'!V46</f>
        <v>3234</v>
      </c>
      <c r="E46" s="446" t="n">
        <f aca="false">'[2] прил 1.9'!W46</f>
        <v>540735</v>
      </c>
      <c r="F46" s="446" t="n">
        <f aca="false">'[2] прил 1.9'!X46</f>
        <v>12815</v>
      </c>
      <c r="G46" s="446" t="n">
        <f aca="false">'[2] прил 1.9'!Y46</f>
        <v>424489</v>
      </c>
      <c r="H46" s="447" t="n">
        <f aca="false">SUM(C46:G46)</f>
        <v>987155</v>
      </c>
      <c r="I46" s="448" t="n">
        <f aca="false">'[2]прил 1.8'!P46</f>
        <v>73.07</v>
      </c>
      <c r="J46" s="446" t="n">
        <f aca="false">C46/100*$I46</f>
        <v>4298</v>
      </c>
      <c r="K46" s="446" t="n">
        <f aca="false">D46/100*$I46</f>
        <v>2363</v>
      </c>
      <c r="L46" s="446" t="n">
        <f aca="false">E46/100*$I46</f>
        <v>395115</v>
      </c>
      <c r="M46" s="446" t="n">
        <f aca="false">F46/100*$I46</f>
        <v>9364</v>
      </c>
      <c r="N46" s="446" t="n">
        <f aca="false">G46/100*$I46</f>
        <v>310174</v>
      </c>
      <c r="O46" s="449" t="n">
        <f aca="false">SUM(J46:N46)</f>
        <v>721314</v>
      </c>
      <c r="Q46" s="446" t="n">
        <f aca="false">C46-J46</f>
        <v>1584</v>
      </c>
      <c r="R46" s="446" t="n">
        <f aca="false">D46-K46</f>
        <v>871</v>
      </c>
      <c r="S46" s="446" t="n">
        <f aca="false">E46-L46</f>
        <v>145620</v>
      </c>
      <c r="T46" s="446" t="n">
        <f aca="false">F46-M46</f>
        <v>3451</v>
      </c>
      <c r="U46" s="446" t="n">
        <f aca="false">G46-N46</f>
        <v>114315</v>
      </c>
      <c r="V46" s="449" t="n">
        <f aca="false">SUM(Q46:U46)</f>
        <v>265841</v>
      </c>
    </row>
    <row r="47" customFormat="false" ht="11.85" hidden="false" customHeight="true" outlineLevel="1" collapsed="false">
      <c r="A47" s="450" t="n">
        <v>560069</v>
      </c>
      <c r="B47" s="451" t="s">
        <v>427</v>
      </c>
      <c r="C47" s="446" t="n">
        <f aca="false">'[2] прил 1.9'!U47</f>
        <v>371361</v>
      </c>
      <c r="D47" s="446" t="n">
        <f aca="false">'[2] прил 1.9'!V47</f>
        <v>4286</v>
      </c>
      <c r="E47" s="446" t="n">
        <f aca="false">'[2] прил 1.9'!W47</f>
        <v>43053</v>
      </c>
      <c r="F47" s="446" t="n">
        <f aca="false">'[2] прил 1.9'!X47</f>
        <v>5452</v>
      </c>
      <c r="G47" s="446" t="n">
        <f aca="false">'[2] прил 1.9'!Y47</f>
        <v>2992</v>
      </c>
      <c r="H47" s="447" t="n">
        <f aca="false">SUM(C47:G47)</f>
        <v>427144</v>
      </c>
      <c r="I47" s="448" t="n">
        <f aca="false">'[2]прил 1.8'!P47</f>
        <v>75.67</v>
      </c>
      <c r="J47" s="446" t="n">
        <f aca="false">C47/100*$I47</f>
        <v>281009</v>
      </c>
      <c r="K47" s="446" t="n">
        <f aca="false">D47/100*$I47</f>
        <v>3243</v>
      </c>
      <c r="L47" s="446" t="n">
        <f aca="false">E47/100*$I47</f>
        <v>32578</v>
      </c>
      <c r="M47" s="446" t="n">
        <f aca="false">F47/100*$I47</f>
        <v>4126</v>
      </c>
      <c r="N47" s="446" t="n">
        <f aca="false">G47/100*$I47</f>
        <v>2264</v>
      </c>
      <c r="O47" s="449" t="n">
        <f aca="false">SUM(J47:N47)</f>
        <v>323220</v>
      </c>
      <c r="Q47" s="446" t="n">
        <f aca="false">C47-J47</f>
        <v>90352</v>
      </c>
      <c r="R47" s="446" t="n">
        <f aca="false">D47-K47</f>
        <v>1043</v>
      </c>
      <c r="S47" s="446" t="n">
        <f aca="false">E47-L47</f>
        <v>10475</v>
      </c>
      <c r="T47" s="446" t="n">
        <f aca="false">F47-M47</f>
        <v>1326</v>
      </c>
      <c r="U47" s="446" t="n">
        <f aca="false">G47-N47</f>
        <v>728</v>
      </c>
      <c r="V47" s="449" t="n">
        <f aca="false">SUM(Q47:U47)</f>
        <v>103924</v>
      </c>
    </row>
    <row r="48" customFormat="false" ht="11.85" hidden="false" customHeight="true" outlineLevel="1" collapsed="false">
      <c r="A48" s="450" t="n">
        <v>560070</v>
      </c>
      <c r="B48" s="451" t="s">
        <v>428</v>
      </c>
      <c r="C48" s="446" t="n">
        <f aca="false">'[2] прил 1.9'!U48</f>
        <v>290504</v>
      </c>
      <c r="D48" s="446" t="n">
        <f aca="false">'[2] прил 1.9'!V48</f>
        <v>42219</v>
      </c>
      <c r="E48" s="446" t="n">
        <f aca="false">'[2] прил 1.9'!W48</f>
        <v>384500</v>
      </c>
      <c r="F48" s="446" t="n">
        <f aca="false">'[2] прил 1.9'!X48</f>
        <v>663141</v>
      </c>
      <c r="G48" s="446" t="n">
        <f aca="false">'[2] прил 1.9'!Y48</f>
        <v>25367</v>
      </c>
      <c r="H48" s="447" t="n">
        <f aca="false">SUM(C48:G48)</f>
        <v>1405731</v>
      </c>
      <c r="I48" s="448" t="n">
        <f aca="false">'[2]прил 1.8'!P48</f>
        <v>97.47</v>
      </c>
      <c r="J48" s="446" t="n">
        <f aca="false">C48/100*$I48</f>
        <v>283154</v>
      </c>
      <c r="K48" s="446" t="n">
        <f aca="false">D48/100*$I48</f>
        <v>41151</v>
      </c>
      <c r="L48" s="446" t="n">
        <f aca="false">E48/100*$I48</f>
        <v>374772</v>
      </c>
      <c r="M48" s="446" t="n">
        <f aca="false">F48/100*$I48</f>
        <v>646364</v>
      </c>
      <c r="N48" s="446" t="n">
        <f aca="false">G48/100*$I48</f>
        <v>24725</v>
      </c>
      <c r="O48" s="449" t="n">
        <f aca="false">SUM(J48:N48)</f>
        <v>1370166</v>
      </c>
      <c r="Q48" s="446" t="n">
        <f aca="false">C48-J48</f>
        <v>7350</v>
      </c>
      <c r="R48" s="446" t="n">
        <f aca="false">D48-K48</f>
        <v>1068</v>
      </c>
      <c r="S48" s="446" t="n">
        <f aca="false">E48-L48</f>
        <v>9728</v>
      </c>
      <c r="T48" s="446" t="n">
        <f aca="false">F48-M48</f>
        <v>16777</v>
      </c>
      <c r="U48" s="446" t="n">
        <f aca="false">G48-N48</f>
        <v>642</v>
      </c>
      <c r="V48" s="449" t="n">
        <f aca="false">SUM(Q48:U48)</f>
        <v>35565</v>
      </c>
    </row>
    <row r="49" customFormat="false" ht="11.85" hidden="false" customHeight="true" outlineLevel="1" collapsed="false">
      <c r="A49" s="450" t="n">
        <v>560071</v>
      </c>
      <c r="B49" s="451" t="s">
        <v>429</v>
      </c>
      <c r="C49" s="446" t="n">
        <f aca="false">'[2] прил 1.9'!U49</f>
        <v>2821</v>
      </c>
      <c r="D49" s="446" t="n">
        <f aca="false">'[2] прил 1.9'!V49</f>
        <v>8920</v>
      </c>
      <c r="E49" s="446" t="n">
        <f aca="false">'[2] прил 1.9'!W49</f>
        <v>508113</v>
      </c>
      <c r="F49" s="446" t="n">
        <f aca="false">'[2] прил 1.9'!X49</f>
        <v>1630</v>
      </c>
      <c r="G49" s="446" t="n">
        <f aca="false">'[2] прил 1.9'!Y49</f>
        <v>143626</v>
      </c>
      <c r="H49" s="447" t="n">
        <f aca="false">SUM(C49:G49)</f>
        <v>665110</v>
      </c>
      <c r="I49" s="448" t="n">
        <f aca="false">'[2]прил 1.8'!P49</f>
        <v>94.67</v>
      </c>
      <c r="J49" s="446" t="n">
        <f aca="false">C49/100*$I49</f>
        <v>2671</v>
      </c>
      <c r="K49" s="446" t="n">
        <f aca="false">D49/100*$I49</f>
        <v>8445</v>
      </c>
      <c r="L49" s="446" t="n">
        <f aca="false">E49/100*$I49</f>
        <v>481031</v>
      </c>
      <c r="M49" s="446" t="n">
        <f aca="false">F49/100*$I49</f>
        <v>1543</v>
      </c>
      <c r="N49" s="446" t="n">
        <f aca="false">G49/100*$I49</f>
        <v>135971</v>
      </c>
      <c r="O49" s="449" t="n">
        <f aca="false">SUM(J49:N49)</f>
        <v>629661</v>
      </c>
      <c r="Q49" s="446" t="n">
        <f aca="false">C49-J49</f>
        <v>150</v>
      </c>
      <c r="R49" s="446" t="n">
        <f aca="false">D49-K49</f>
        <v>475</v>
      </c>
      <c r="S49" s="446" t="n">
        <f aca="false">E49-L49</f>
        <v>27082</v>
      </c>
      <c r="T49" s="446" t="n">
        <f aca="false">F49-M49</f>
        <v>87</v>
      </c>
      <c r="U49" s="446" t="n">
        <f aca="false">G49-N49</f>
        <v>7655</v>
      </c>
      <c r="V49" s="449" t="n">
        <f aca="false">SUM(Q49:U49)</f>
        <v>35449</v>
      </c>
    </row>
    <row r="50" customFormat="false" ht="11.85" hidden="false" customHeight="true" outlineLevel="1" collapsed="false">
      <c r="A50" s="450" t="n">
        <v>560072</v>
      </c>
      <c r="B50" s="451" t="s">
        <v>430</v>
      </c>
      <c r="C50" s="446" t="n">
        <f aca="false">'[2] прил 1.9'!U50</f>
        <v>6388</v>
      </c>
      <c r="D50" s="446" t="n">
        <f aca="false">'[2] прил 1.9'!V50</f>
        <v>27121</v>
      </c>
      <c r="E50" s="446" t="n">
        <f aca="false">'[2] прил 1.9'!W50</f>
        <v>370034</v>
      </c>
      <c r="F50" s="446" t="n">
        <f aca="false">'[2] прил 1.9'!X50</f>
        <v>143252</v>
      </c>
      <c r="G50" s="446" t="n">
        <f aca="false">'[2] прил 1.9'!Y50</f>
        <v>2102</v>
      </c>
      <c r="H50" s="447" t="n">
        <f aca="false">SUM(C50:G50)</f>
        <v>548897</v>
      </c>
      <c r="I50" s="448" t="n">
        <f aca="false">'[2]прил 1.8'!P50</f>
        <v>89.73</v>
      </c>
      <c r="J50" s="446" t="n">
        <f aca="false">C50/100*$I50</f>
        <v>5732</v>
      </c>
      <c r="K50" s="446" t="n">
        <f aca="false">D50/100*$I50</f>
        <v>24336</v>
      </c>
      <c r="L50" s="446" t="n">
        <f aca="false">E50/100*$I50</f>
        <v>332032</v>
      </c>
      <c r="M50" s="446" t="n">
        <f aca="false">F50/100*$I50</f>
        <v>128540</v>
      </c>
      <c r="N50" s="446" t="n">
        <f aca="false">G50/100*$I50</f>
        <v>1886</v>
      </c>
      <c r="O50" s="449" t="n">
        <f aca="false">SUM(J50:N50)</f>
        <v>492526</v>
      </c>
      <c r="Q50" s="446" t="n">
        <f aca="false">C50-J50</f>
        <v>656</v>
      </c>
      <c r="R50" s="446" t="n">
        <f aca="false">D50-K50</f>
        <v>2785</v>
      </c>
      <c r="S50" s="446" t="n">
        <f aca="false">E50-L50</f>
        <v>38002</v>
      </c>
      <c r="T50" s="446" t="n">
        <f aca="false">F50-M50</f>
        <v>14712</v>
      </c>
      <c r="U50" s="446" t="n">
        <f aca="false">G50-N50</f>
        <v>216</v>
      </c>
      <c r="V50" s="449" t="n">
        <f aca="false">SUM(Q50:U50)</f>
        <v>56371</v>
      </c>
    </row>
    <row r="51" customFormat="false" ht="11.85" hidden="false" customHeight="true" outlineLevel="1" collapsed="false">
      <c r="A51" s="450" t="n">
        <v>560073</v>
      </c>
      <c r="B51" s="451" t="s">
        <v>431</v>
      </c>
      <c r="C51" s="446" t="n">
        <f aca="false">'[2] прил 1.9'!U51</f>
        <v>3262</v>
      </c>
      <c r="D51" s="446" t="n">
        <f aca="false">'[2] прил 1.9'!V51</f>
        <v>2624</v>
      </c>
      <c r="E51" s="446" t="n">
        <f aca="false">'[2] прил 1.9'!W51</f>
        <v>191402</v>
      </c>
      <c r="F51" s="446" t="n">
        <f aca="false">'[2] прил 1.9'!X51</f>
        <v>196632</v>
      </c>
      <c r="G51" s="446" t="n">
        <f aca="false">'[2] прил 1.9'!Y51</f>
        <v>678</v>
      </c>
      <c r="H51" s="447" t="n">
        <f aca="false">SUM(C51:G51)</f>
        <v>394598</v>
      </c>
      <c r="I51" s="448" t="n">
        <f aca="false">'[2]прил 1.8'!P51</f>
        <v>95</v>
      </c>
      <c r="J51" s="446" t="n">
        <f aca="false">C51/100*$I51</f>
        <v>3099</v>
      </c>
      <c r="K51" s="446" t="n">
        <f aca="false">D51/100*$I51</f>
        <v>2493</v>
      </c>
      <c r="L51" s="446" t="n">
        <f aca="false">E51/100*$I51</f>
        <v>181832</v>
      </c>
      <c r="M51" s="446" t="n">
        <f aca="false">F51/100*$I51</f>
        <v>186800</v>
      </c>
      <c r="N51" s="446" t="n">
        <f aca="false">G51/100*$I51</f>
        <v>644</v>
      </c>
      <c r="O51" s="449" t="n">
        <f aca="false">SUM(J51:N51)</f>
        <v>374868</v>
      </c>
      <c r="Q51" s="446" t="n">
        <f aca="false">C51-J51</f>
        <v>163</v>
      </c>
      <c r="R51" s="446" t="n">
        <f aca="false">D51-K51</f>
        <v>131</v>
      </c>
      <c r="S51" s="446" t="n">
        <f aca="false">E51-L51</f>
        <v>9570</v>
      </c>
      <c r="T51" s="446" t="n">
        <f aca="false">F51-M51</f>
        <v>9832</v>
      </c>
      <c r="U51" s="446" t="n">
        <f aca="false">G51-N51</f>
        <v>34</v>
      </c>
      <c r="V51" s="449" t="n">
        <f aca="false">SUM(Q51:U51)</f>
        <v>19730</v>
      </c>
    </row>
    <row r="52" customFormat="false" ht="11.85" hidden="false" customHeight="true" outlineLevel="1" collapsed="false">
      <c r="A52" s="450" t="n">
        <v>560074</v>
      </c>
      <c r="B52" s="451" t="s">
        <v>432</v>
      </c>
      <c r="C52" s="446" t="n">
        <f aca="false">'[2] прил 1.9'!U52</f>
        <v>15893</v>
      </c>
      <c r="D52" s="446" t="n">
        <f aca="false">'[2] прил 1.9'!V52</f>
        <v>11406</v>
      </c>
      <c r="E52" s="446" t="n">
        <f aca="false">'[2] прил 1.9'!W52</f>
        <v>350982</v>
      </c>
      <c r="F52" s="446" t="n">
        <f aca="false">'[2] прил 1.9'!X52</f>
        <v>295538</v>
      </c>
      <c r="G52" s="446" t="n">
        <f aca="false">'[2] прил 1.9'!Y52</f>
        <v>3289</v>
      </c>
      <c r="H52" s="447" t="n">
        <f aca="false">SUM(C52:G52)</f>
        <v>677108</v>
      </c>
      <c r="I52" s="448" t="n">
        <f aca="false">'[2]прил 1.8'!P52</f>
        <v>62</v>
      </c>
      <c r="J52" s="446" t="n">
        <f aca="false">C52/100*$I52</f>
        <v>9854</v>
      </c>
      <c r="K52" s="446" t="n">
        <f aca="false">D52/100*$I52</f>
        <v>7072</v>
      </c>
      <c r="L52" s="446" t="n">
        <f aca="false">E52/100*$I52</f>
        <v>217609</v>
      </c>
      <c r="M52" s="446" t="n">
        <f aca="false">F52/100*$I52</f>
        <v>183234</v>
      </c>
      <c r="N52" s="446" t="n">
        <f aca="false">G52/100*$I52</f>
        <v>2039</v>
      </c>
      <c r="O52" s="449" t="n">
        <f aca="false">SUM(J52:N52)</f>
        <v>419808</v>
      </c>
      <c r="Q52" s="446" t="n">
        <f aca="false">C52-J52</f>
        <v>6039</v>
      </c>
      <c r="R52" s="446" t="n">
        <f aca="false">D52-K52</f>
        <v>4334</v>
      </c>
      <c r="S52" s="446" t="n">
        <f aca="false">E52-L52</f>
        <v>133373</v>
      </c>
      <c r="T52" s="446" t="n">
        <f aca="false">F52-M52</f>
        <v>112304</v>
      </c>
      <c r="U52" s="446" t="n">
        <f aca="false">G52-N52</f>
        <v>1250</v>
      </c>
      <c r="V52" s="449" t="n">
        <f aca="false">SUM(Q52:U52)</f>
        <v>257300</v>
      </c>
    </row>
    <row r="53" customFormat="false" ht="11.85" hidden="false" customHeight="true" outlineLevel="1" collapsed="false">
      <c r="A53" s="450" t="n">
        <v>560075</v>
      </c>
      <c r="B53" s="451" t="s">
        <v>433</v>
      </c>
      <c r="C53" s="446" t="n">
        <f aca="false">'[2] прил 1.9'!U53</f>
        <v>780154</v>
      </c>
      <c r="D53" s="446" t="n">
        <f aca="false">'[2] прил 1.9'!V53</f>
        <v>7230</v>
      </c>
      <c r="E53" s="446" t="n">
        <f aca="false">'[2] прил 1.9'!W53</f>
        <v>50574</v>
      </c>
      <c r="F53" s="446" t="n">
        <f aca="false">'[2] прил 1.9'!X53</f>
        <v>5533</v>
      </c>
      <c r="G53" s="446" t="n">
        <f aca="false">'[2] прил 1.9'!Y53</f>
        <v>3572</v>
      </c>
      <c r="H53" s="447" t="n">
        <f aca="false">SUM(C53:G53)</f>
        <v>847063</v>
      </c>
      <c r="I53" s="448" t="n">
        <f aca="false">'[2]прил 1.8'!P53</f>
        <v>89.67</v>
      </c>
      <c r="J53" s="446" t="n">
        <f aca="false">C53/100*$I53</f>
        <v>699564</v>
      </c>
      <c r="K53" s="446" t="n">
        <f aca="false">D53/100*$I53</f>
        <v>6483</v>
      </c>
      <c r="L53" s="446" t="n">
        <f aca="false">E53/100*$I53</f>
        <v>45350</v>
      </c>
      <c r="M53" s="446" t="n">
        <f aca="false">F53/100*$I53</f>
        <v>4961</v>
      </c>
      <c r="N53" s="446" t="n">
        <f aca="false">G53/100*$I53</f>
        <v>3203</v>
      </c>
      <c r="O53" s="449" t="n">
        <f aca="false">SUM(J53:N53)</f>
        <v>759561</v>
      </c>
      <c r="Q53" s="446" t="n">
        <f aca="false">C53-J53</f>
        <v>80590</v>
      </c>
      <c r="R53" s="446" t="n">
        <f aca="false">D53-K53</f>
        <v>747</v>
      </c>
      <c r="S53" s="446" t="n">
        <f aca="false">E53-L53</f>
        <v>5224</v>
      </c>
      <c r="T53" s="446" t="n">
        <f aca="false">F53-M53</f>
        <v>572</v>
      </c>
      <c r="U53" s="446" t="n">
        <f aca="false">G53-N53</f>
        <v>369</v>
      </c>
      <c r="V53" s="449" t="n">
        <f aca="false">SUM(Q53:U53)</f>
        <v>87502</v>
      </c>
    </row>
    <row r="54" customFormat="false" ht="11.85" hidden="false" customHeight="true" outlineLevel="1" collapsed="false">
      <c r="A54" s="450" t="n">
        <v>560076</v>
      </c>
      <c r="B54" s="451" t="s">
        <v>434</v>
      </c>
      <c r="C54" s="446" t="n">
        <f aca="false">'[2] прил 1.9'!U54</f>
        <v>5008</v>
      </c>
      <c r="D54" s="446" t="n">
        <f aca="false">'[2] прил 1.9'!V54</f>
        <v>391130</v>
      </c>
      <c r="E54" s="446" t="n">
        <f aca="false">'[2] прил 1.9'!W54</f>
        <v>3213</v>
      </c>
      <c r="F54" s="446" t="n">
        <f aca="false">'[2] прил 1.9'!X54</f>
        <v>3706</v>
      </c>
      <c r="G54" s="446" t="n">
        <f aca="false">'[2] прил 1.9'!Y54</f>
        <v>820</v>
      </c>
      <c r="H54" s="447" t="n">
        <f aca="false">SUM(C54:G54)</f>
        <v>403877</v>
      </c>
      <c r="I54" s="448" t="n">
        <f aca="false">'[2]прил 1.8'!P54</f>
        <v>84.13</v>
      </c>
      <c r="J54" s="446" t="n">
        <f aca="false">C54/100*$I54</f>
        <v>4213</v>
      </c>
      <c r="K54" s="446" t="n">
        <f aca="false">D54/100*$I54</f>
        <v>329058</v>
      </c>
      <c r="L54" s="446" t="n">
        <f aca="false">E54/100*$I54</f>
        <v>2703</v>
      </c>
      <c r="M54" s="446" t="n">
        <f aca="false">F54/100*$I54</f>
        <v>3118</v>
      </c>
      <c r="N54" s="446" t="n">
        <f aca="false">G54/100*$I54</f>
        <v>690</v>
      </c>
      <c r="O54" s="449" t="n">
        <f aca="false">SUM(J54:N54)</f>
        <v>339782</v>
      </c>
      <c r="Q54" s="446" t="n">
        <f aca="false">C54-J54</f>
        <v>795</v>
      </c>
      <c r="R54" s="446" t="n">
        <f aca="false">D54-K54</f>
        <v>62072</v>
      </c>
      <c r="S54" s="446" t="n">
        <f aca="false">E54-L54</f>
        <v>510</v>
      </c>
      <c r="T54" s="446" t="n">
        <f aca="false">F54-M54</f>
        <v>588</v>
      </c>
      <c r="U54" s="446" t="n">
        <f aca="false">G54-N54</f>
        <v>130</v>
      </c>
      <c r="V54" s="449" t="n">
        <f aca="false">SUM(Q54:U54)</f>
        <v>64095</v>
      </c>
    </row>
    <row r="55" customFormat="false" ht="11.85" hidden="false" customHeight="true" outlineLevel="1" collapsed="false">
      <c r="A55" s="450" t="n">
        <v>560077</v>
      </c>
      <c r="B55" s="451" t="s">
        <v>435</v>
      </c>
      <c r="C55" s="446" t="n">
        <f aca="false">'[2] прил 1.9'!U55</f>
        <v>1661</v>
      </c>
      <c r="D55" s="446" t="n">
        <f aca="false">'[2] прил 1.9'!V55</f>
        <v>2084</v>
      </c>
      <c r="E55" s="446" t="n">
        <f aca="false">'[2] прил 1.9'!W55</f>
        <v>159403</v>
      </c>
      <c r="F55" s="446" t="n">
        <f aca="false">'[2] прил 1.9'!X55</f>
        <v>334</v>
      </c>
      <c r="G55" s="446" t="n">
        <f aca="false">'[2] прил 1.9'!Y55</f>
        <v>238062</v>
      </c>
      <c r="H55" s="447" t="n">
        <f aca="false">SUM(C55:G55)</f>
        <v>401544</v>
      </c>
      <c r="I55" s="448" t="n">
        <f aca="false">'[2]прил 1.8'!P55</f>
        <v>80.07</v>
      </c>
      <c r="J55" s="446" t="n">
        <f aca="false">C55/100*$I55</f>
        <v>1330</v>
      </c>
      <c r="K55" s="446" t="n">
        <f aca="false">D55/100*$I55</f>
        <v>1669</v>
      </c>
      <c r="L55" s="446" t="n">
        <f aca="false">E55/100*$I55</f>
        <v>127634</v>
      </c>
      <c r="M55" s="446" t="n">
        <f aca="false">F55/100*$I55</f>
        <v>267</v>
      </c>
      <c r="N55" s="446" t="n">
        <f aca="false">G55/100*$I55</f>
        <v>190616</v>
      </c>
      <c r="O55" s="449" t="n">
        <f aca="false">SUM(J55:N55)</f>
        <v>321516</v>
      </c>
      <c r="Q55" s="446" t="n">
        <f aca="false">C55-J55</f>
        <v>331</v>
      </c>
      <c r="R55" s="446" t="n">
        <f aca="false">D55-K55</f>
        <v>415</v>
      </c>
      <c r="S55" s="446" t="n">
        <f aca="false">E55-L55</f>
        <v>31769</v>
      </c>
      <c r="T55" s="446" t="n">
        <f aca="false">F55-M55</f>
        <v>67</v>
      </c>
      <c r="U55" s="446" t="n">
        <f aca="false">G55-N55</f>
        <v>47446</v>
      </c>
      <c r="V55" s="449" t="n">
        <f aca="false">SUM(Q55:U55)</f>
        <v>80028</v>
      </c>
    </row>
    <row r="56" customFormat="false" ht="11.85" hidden="false" customHeight="true" outlineLevel="1" collapsed="false">
      <c r="A56" s="450" t="n">
        <v>560078</v>
      </c>
      <c r="B56" s="451" t="s">
        <v>436</v>
      </c>
      <c r="C56" s="446" t="n">
        <f aca="false">'[2] прил 1.9'!U56</f>
        <v>826028</v>
      </c>
      <c r="D56" s="446" t="n">
        <f aca="false">'[2] прил 1.9'!V56</f>
        <v>8829</v>
      </c>
      <c r="E56" s="446" t="n">
        <f aca="false">'[2] прил 1.9'!W56</f>
        <v>194088</v>
      </c>
      <c r="F56" s="446" t="n">
        <f aca="false">'[2] прил 1.9'!X56</f>
        <v>3310</v>
      </c>
      <c r="G56" s="446" t="n">
        <f aca="false">'[2] прил 1.9'!Y56</f>
        <v>56458</v>
      </c>
      <c r="H56" s="447" t="n">
        <f aca="false">SUM(C56:G56)</f>
        <v>1088713</v>
      </c>
      <c r="I56" s="448" t="n">
        <f aca="false">'[2]прил 1.8'!P56</f>
        <v>68.33</v>
      </c>
      <c r="J56" s="446" t="n">
        <f aca="false">C56/100*$I56</f>
        <v>564425</v>
      </c>
      <c r="K56" s="446" t="n">
        <f aca="false">D56/100*$I56</f>
        <v>6033</v>
      </c>
      <c r="L56" s="446" t="n">
        <f aca="false">E56/100*$I56</f>
        <v>132620</v>
      </c>
      <c r="M56" s="446" t="n">
        <f aca="false">F56/100*$I56</f>
        <v>2262</v>
      </c>
      <c r="N56" s="446" t="n">
        <f aca="false">G56/100*$I56</f>
        <v>38578</v>
      </c>
      <c r="O56" s="449" t="n">
        <f aca="false">SUM(J56:N56)</f>
        <v>743918</v>
      </c>
      <c r="Q56" s="446" t="n">
        <f aca="false">C56-J56</f>
        <v>261603</v>
      </c>
      <c r="R56" s="446" t="n">
        <f aca="false">D56-K56</f>
        <v>2796</v>
      </c>
      <c r="S56" s="446" t="n">
        <f aca="false">E56-L56</f>
        <v>61468</v>
      </c>
      <c r="T56" s="446" t="n">
        <f aca="false">F56-M56</f>
        <v>1048</v>
      </c>
      <c r="U56" s="446" t="n">
        <f aca="false">G56-N56</f>
        <v>17880</v>
      </c>
      <c r="V56" s="449" t="n">
        <f aca="false">SUM(Q56:U56)</f>
        <v>344795</v>
      </c>
    </row>
    <row r="57" customFormat="false" ht="11.85" hidden="false" customHeight="true" outlineLevel="1" collapsed="false">
      <c r="A57" s="450" t="n">
        <v>560079</v>
      </c>
      <c r="B57" s="451" t="s">
        <v>437</v>
      </c>
      <c r="C57" s="446" t="n">
        <f aca="false">'[2] прил 1.9'!U57</f>
        <v>6367</v>
      </c>
      <c r="D57" s="446" t="n">
        <f aca="false">'[2] прил 1.9'!V57</f>
        <v>240161</v>
      </c>
      <c r="E57" s="446" t="n">
        <f aca="false">'[2] прил 1.9'!W57</f>
        <v>75937</v>
      </c>
      <c r="F57" s="446" t="n">
        <f aca="false">'[2] прил 1.9'!X57</f>
        <v>1532</v>
      </c>
      <c r="G57" s="446" t="n">
        <f aca="false">'[2] прил 1.9'!Y57</f>
        <v>616360</v>
      </c>
      <c r="H57" s="447" t="n">
        <f aca="false">SUM(C57:G57)</f>
        <v>940357</v>
      </c>
      <c r="I57" s="448" t="n">
        <f aca="false">'[2]прил 1.8'!P57</f>
        <v>100</v>
      </c>
      <c r="J57" s="446" t="n">
        <f aca="false">C57/100*$I57</f>
        <v>6367</v>
      </c>
      <c r="K57" s="446" t="n">
        <f aca="false">D57/100*$I57</f>
        <v>240161</v>
      </c>
      <c r="L57" s="446" t="n">
        <f aca="false">E57/100*$I57</f>
        <v>75937</v>
      </c>
      <c r="M57" s="446" t="n">
        <f aca="false">F57/100*$I57</f>
        <v>1532</v>
      </c>
      <c r="N57" s="446" t="n">
        <f aca="false">G57/100*$I57</f>
        <v>616360</v>
      </c>
      <c r="O57" s="449" t="n">
        <f aca="false">SUM(J57:N57)</f>
        <v>940357</v>
      </c>
      <c r="Q57" s="446" t="n">
        <f aca="false">C57-J57</f>
        <v>0</v>
      </c>
      <c r="R57" s="446" t="n">
        <f aca="false">D57-K57</f>
        <v>0</v>
      </c>
      <c r="S57" s="446" t="n">
        <f aca="false">E57-L57</f>
        <v>0</v>
      </c>
      <c r="T57" s="446" t="n">
        <f aca="false">F57-M57</f>
        <v>0</v>
      </c>
      <c r="U57" s="446" t="n">
        <f aca="false">G57-N57</f>
        <v>0</v>
      </c>
      <c r="V57" s="449" t="n">
        <f aca="false">SUM(Q57:U57)</f>
        <v>0</v>
      </c>
    </row>
    <row r="58" customFormat="false" ht="11.85" hidden="false" customHeight="true" outlineLevel="1" collapsed="false">
      <c r="A58" s="450" t="n">
        <v>560080</v>
      </c>
      <c r="B58" s="451" t="s">
        <v>438</v>
      </c>
      <c r="C58" s="446" t="n">
        <f aca="false">'[2] прил 1.9'!U58</f>
        <v>8385</v>
      </c>
      <c r="D58" s="446" t="n">
        <f aca="false">'[2] прил 1.9'!V58</f>
        <v>2488</v>
      </c>
      <c r="E58" s="446" t="n">
        <f aca="false">'[2] прил 1.9'!W58</f>
        <v>476811</v>
      </c>
      <c r="F58" s="446" t="n">
        <f aca="false">'[2] прил 1.9'!X58</f>
        <v>3468</v>
      </c>
      <c r="G58" s="446" t="n">
        <f aca="false">'[2] прил 1.9'!Y58</f>
        <v>299810</v>
      </c>
      <c r="H58" s="447" t="n">
        <f aca="false">SUM(C58:G58)</f>
        <v>790962</v>
      </c>
      <c r="I58" s="448" t="n">
        <f aca="false">'[2]прил 1.8'!P58</f>
        <v>73.8</v>
      </c>
      <c r="J58" s="446" t="n">
        <f aca="false">C58/100*$I58</f>
        <v>6188</v>
      </c>
      <c r="K58" s="446" t="n">
        <f aca="false">D58/100*$I58</f>
        <v>1836</v>
      </c>
      <c r="L58" s="446" t="n">
        <f aca="false">E58/100*$I58</f>
        <v>351887</v>
      </c>
      <c r="M58" s="446" t="n">
        <f aca="false">F58/100*$I58</f>
        <v>2559</v>
      </c>
      <c r="N58" s="446" t="n">
        <f aca="false">G58/100*$I58</f>
        <v>221260</v>
      </c>
      <c r="O58" s="449" t="n">
        <f aca="false">SUM(J58:N58)</f>
        <v>583730</v>
      </c>
      <c r="Q58" s="446" t="n">
        <f aca="false">C58-J58</f>
        <v>2197</v>
      </c>
      <c r="R58" s="446" t="n">
        <f aca="false">D58-K58</f>
        <v>652</v>
      </c>
      <c r="S58" s="446" t="n">
        <f aca="false">E58-L58</f>
        <v>124924</v>
      </c>
      <c r="T58" s="446" t="n">
        <f aca="false">F58-M58</f>
        <v>909</v>
      </c>
      <c r="U58" s="446" t="n">
        <f aca="false">G58-N58</f>
        <v>78550</v>
      </c>
      <c r="V58" s="449" t="n">
        <f aca="false">SUM(Q58:U58)</f>
        <v>207232</v>
      </c>
    </row>
    <row r="59" customFormat="false" ht="11.85" hidden="false" customHeight="true" outlineLevel="1" collapsed="false">
      <c r="A59" s="450" t="n">
        <v>560081</v>
      </c>
      <c r="B59" s="451" t="s">
        <v>439</v>
      </c>
      <c r="C59" s="446" t="n">
        <f aca="false">'[2] прил 1.9'!U59</f>
        <v>5397</v>
      </c>
      <c r="D59" s="446" t="n">
        <f aca="false">'[2] прил 1.9'!V59</f>
        <v>3171</v>
      </c>
      <c r="E59" s="446" t="n">
        <f aca="false">'[2] прил 1.9'!W59</f>
        <v>7850</v>
      </c>
      <c r="F59" s="446" t="n">
        <f aca="false">'[2] прил 1.9'!X59</f>
        <v>1829</v>
      </c>
      <c r="G59" s="446" t="n">
        <f aca="false">'[2] прил 1.9'!Y59</f>
        <v>691135</v>
      </c>
      <c r="H59" s="447" t="n">
        <f aca="false">SUM(C59:G59)</f>
        <v>709382</v>
      </c>
      <c r="I59" s="448" t="n">
        <f aca="false">'[2]прил 1.8'!P59</f>
        <v>90.07</v>
      </c>
      <c r="J59" s="446" t="n">
        <f aca="false">C59/100*$I59</f>
        <v>4861</v>
      </c>
      <c r="K59" s="446" t="n">
        <f aca="false">D59/100*$I59</f>
        <v>2856</v>
      </c>
      <c r="L59" s="446" t="n">
        <f aca="false">E59/100*$I59</f>
        <v>7070</v>
      </c>
      <c r="M59" s="446" t="n">
        <f aca="false">F59/100*$I59</f>
        <v>1647</v>
      </c>
      <c r="N59" s="446" t="n">
        <f aca="false">G59/100*$I59</f>
        <v>622505</v>
      </c>
      <c r="O59" s="449" t="n">
        <f aca="false">SUM(J59:N59)</f>
        <v>638939</v>
      </c>
      <c r="Q59" s="446" t="n">
        <f aca="false">C59-J59</f>
        <v>536</v>
      </c>
      <c r="R59" s="446" t="n">
        <f aca="false">D59-K59</f>
        <v>315</v>
      </c>
      <c r="S59" s="446" t="n">
        <f aca="false">E59-L59</f>
        <v>780</v>
      </c>
      <c r="T59" s="446" t="n">
        <f aca="false">F59-M59</f>
        <v>182</v>
      </c>
      <c r="U59" s="446" t="n">
        <f aca="false">G59-N59</f>
        <v>68630</v>
      </c>
      <c r="V59" s="449" t="n">
        <f aca="false">SUM(Q59:U59)</f>
        <v>70443</v>
      </c>
    </row>
    <row r="60" customFormat="false" ht="11.85" hidden="false" customHeight="true" outlineLevel="1" collapsed="false">
      <c r="A60" s="450" t="n">
        <v>560082</v>
      </c>
      <c r="B60" s="451" t="s">
        <v>440</v>
      </c>
      <c r="C60" s="446" t="n">
        <f aca="false">'[2] прил 1.9'!U60</f>
        <v>4417</v>
      </c>
      <c r="D60" s="446" t="n">
        <f aca="false">'[2] прил 1.9'!V60</f>
        <v>2295</v>
      </c>
      <c r="E60" s="446" t="n">
        <f aca="false">'[2] прил 1.9'!W60</f>
        <v>130889</v>
      </c>
      <c r="F60" s="446" t="n">
        <f aca="false">'[2] прил 1.9'!X60</f>
        <v>309596</v>
      </c>
      <c r="G60" s="446" t="n">
        <f aca="false">'[2] прил 1.9'!Y60</f>
        <v>652</v>
      </c>
      <c r="H60" s="447" t="n">
        <f aca="false">SUM(C60:G60)</f>
        <v>447849</v>
      </c>
      <c r="I60" s="448" t="n">
        <f aca="false">'[2]прил 1.8'!P60</f>
        <v>87.93</v>
      </c>
      <c r="J60" s="446" t="n">
        <f aca="false">C60/100*$I60</f>
        <v>3884</v>
      </c>
      <c r="K60" s="446" t="n">
        <f aca="false">D60/100*$I60</f>
        <v>2018</v>
      </c>
      <c r="L60" s="446" t="n">
        <f aca="false">E60/100*$I60</f>
        <v>115091</v>
      </c>
      <c r="M60" s="446" t="n">
        <f aca="false">F60/100*$I60</f>
        <v>272228</v>
      </c>
      <c r="N60" s="446" t="n">
        <f aca="false">G60/100*$I60</f>
        <v>573</v>
      </c>
      <c r="O60" s="449" t="n">
        <f aca="false">SUM(J60:N60)</f>
        <v>393794</v>
      </c>
      <c r="Q60" s="446" t="n">
        <f aca="false">C60-J60</f>
        <v>533</v>
      </c>
      <c r="R60" s="446" t="n">
        <f aca="false">D60-K60</f>
        <v>277</v>
      </c>
      <c r="S60" s="446" t="n">
        <f aca="false">E60-L60</f>
        <v>15798</v>
      </c>
      <c r="T60" s="446" t="n">
        <f aca="false">F60-M60</f>
        <v>37368</v>
      </c>
      <c r="U60" s="446" t="n">
        <f aca="false">G60-N60</f>
        <v>79</v>
      </c>
      <c r="V60" s="449" t="n">
        <f aca="false">SUM(Q60:U60)</f>
        <v>54055</v>
      </c>
    </row>
    <row r="61" customFormat="false" ht="11.85" hidden="false" customHeight="true" outlineLevel="1" collapsed="false">
      <c r="A61" s="450" t="n">
        <v>560083</v>
      </c>
      <c r="B61" s="451" t="s">
        <v>441</v>
      </c>
      <c r="C61" s="446" t="n">
        <f aca="false">'[2] прил 1.9'!U61</f>
        <v>4865</v>
      </c>
      <c r="D61" s="446" t="n">
        <f aca="false">'[2] прил 1.9'!V61</f>
        <v>3060</v>
      </c>
      <c r="E61" s="446" t="n">
        <f aca="false">'[2] прил 1.9'!W61</f>
        <v>175552</v>
      </c>
      <c r="F61" s="446" t="n">
        <f aca="false">'[2] прил 1.9'!X61</f>
        <v>249982</v>
      </c>
      <c r="G61" s="446" t="n">
        <f aca="false">'[2] прил 1.9'!Y61</f>
        <v>984</v>
      </c>
      <c r="H61" s="447" t="n">
        <f aca="false">SUM(C61:G61)</f>
        <v>434443</v>
      </c>
      <c r="I61" s="448" t="n">
        <f aca="false">'[2]прил 1.8'!P61</f>
        <v>72.33</v>
      </c>
      <c r="J61" s="446" t="n">
        <f aca="false">C61/100*$I61</f>
        <v>3519</v>
      </c>
      <c r="K61" s="446" t="n">
        <f aca="false">D61/100*$I61</f>
        <v>2213</v>
      </c>
      <c r="L61" s="446" t="n">
        <f aca="false">E61/100*$I61</f>
        <v>126977</v>
      </c>
      <c r="M61" s="446" t="n">
        <f aca="false">F61/100*$I61</f>
        <v>180812</v>
      </c>
      <c r="N61" s="446" t="n">
        <f aca="false">G61/100*$I61</f>
        <v>712</v>
      </c>
      <c r="O61" s="449" t="n">
        <f aca="false">SUM(J61:N61)</f>
        <v>314233</v>
      </c>
      <c r="Q61" s="446" t="n">
        <f aca="false">C61-J61</f>
        <v>1346</v>
      </c>
      <c r="R61" s="446" t="n">
        <f aca="false">D61-K61</f>
        <v>847</v>
      </c>
      <c r="S61" s="446" t="n">
        <f aca="false">E61-L61</f>
        <v>48575</v>
      </c>
      <c r="T61" s="446" t="n">
        <f aca="false">F61-M61</f>
        <v>69170</v>
      </c>
      <c r="U61" s="446" t="n">
        <f aca="false">G61-N61</f>
        <v>272</v>
      </c>
      <c r="V61" s="449" t="n">
        <f aca="false">SUM(Q61:U61)</f>
        <v>120210</v>
      </c>
    </row>
    <row r="62" customFormat="false" ht="11.85" hidden="false" customHeight="true" outlineLevel="1" collapsed="false">
      <c r="A62" s="450" t="n">
        <v>560084</v>
      </c>
      <c r="B62" s="451" t="s">
        <v>442</v>
      </c>
      <c r="C62" s="446" t="n">
        <f aca="false">'[2] прил 1.9'!U62</f>
        <v>7793</v>
      </c>
      <c r="D62" s="446" t="n">
        <f aca="false">'[2] прил 1.9'!V62</f>
        <v>747982</v>
      </c>
      <c r="E62" s="446" t="n">
        <f aca="false">'[2] прил 1.9'!W62</f>
        <v>114479</v>
      </c>
      <c r="F62" s="446" t="n">
        <f aca="false">'[2] прил 1.9'!X62</f>
        <v>3458</v>
      </c>
      <c r="G62" s="446" t="n">
        <f aca="false">'[2] прил 1.9'!Y62</f>
        <v>2114</v>
      </c>
      <c r="H62" s="447" t="n">
        <f aca="false">SUM(C62:G62)</f>
        <v>875826</v>
      </c>
      <c r="I62" s="448" t="n">
        <f aca="false">'[2]прил 1.8'!P62</f>
        <v>67.53</v>
      </c>
      <c r="J62" s="446" t="n">
        <f aca="false">C62/100*$I62</f>
        <v>5263</v>
      </c>
      <c r="K62" s="446" t="n">
        <f aca="false">D62/100*$I62</f>
        <v>505112</v>
      </c>
      <c r="L62" s="446" t="n">
        <f aca="false">E62/100*$I62</f>
        <v>77308</v>
      </c>
      <c r="M62" s="446" t="n">
        <f aca="false">F62/100*$I62</f>
        <v>2335</v>
      </c>
      <c r="N62" s="446" t="n">
        <f aca="false">G62/100*$I62</f>
        <v>1428</v>
      </c>
      <c r="O62" s="449" t="n">
        <f aca="false">SUM(J62:N62)</f>
        <v>591446</v>
      </c>
      <c r="Q62" s="446" t="n">
        <f aca="false">C62-J62</f>
        <v>2530</v>
      </c>
      <c r="R62" s="446" t="n">
        <f aca="false">D62-K62</f>
        <v>242870</v>
      </c>
      <c r="S62" s="446" t="n">
        <f aca="false">E62-L62</f>
        <v>37171</v>
      </c>
      <c r="T62" s="446" t="n">
        <f aca="false">F62-M62</f>
        <v>1123</v>
      </c>
      <c r="U62" s="446" t="n">
        <f aca="false">G62-N62</f>
        <v>686</v>
      </c>
      <c r="V62" s="449" t="n">
        <f aca="false">SUM(Q62:U62)</f>
        <v>284380</v>
      </c>
    </row>
    <row r="63" customFormat="false" ht="11.85" hidden="false" customHeight="true" outlineLevel="1" collapsed="false">
      <c r="A63" s="450" t="n">
        <v>560085</v>
      </c>
      <c r="B63" s="451" t="s">
        <v>135</v>
      </c>
      <c r="C63" s="446" t="n">
        <f aca="false">'[2] прил 1.9'!U63</f>
        <v>78108</v>
      </c>
      <c r="D63" s="446" t="n">
        <f aca="false">'[2] прил 1.9'!V63</f>
        <v>12745</v>
      </c>
      <c r="E63" s="446" t="n">
        <f aca="false">'[2] прил 1.9'!W63</f>
        <v>18125</v>
      </c>
      <c r="F63" s="446" t="n">
        <f aca="false">'[2] прил 1.9'!X63</f>
        <v>24653</v>
      </c>
      <c r="G63" s="446" t="n">
        <f aca="false">'[2] прил 1.9'!Y63</f>
        <v>13563</v>
      </c>
      <c r="H63" s="447" t="n">
        <f aca="false">SUM(C63:G63)</f>
        <v>147194</v>
      </c>
      <c r="I63" s="448" t="n">
        <f aca="false">'[2]прил 1.8'!P63</f>
        <v>91.67</v>
      </c>
      <c r="J63" s="446" t="n">
        <f aca="false">C63/100*$I63</f>
        <v>71602</v>
      </c>
      <c r="K63" s="446" t="n">
        <f aca="false">D63/100*$I63</f>
        <v>11683</v>
      </c>
      <c r="L63" s="446" t="n">
        <f aca="false">E63/100*$I63</f>
        <v>16615</v>
      </c>
      <c r="M63" s="446" t="n">
        <f aca="false">F63/100*$I63</f>
        <v>22599</v>
      </c>
      <c r="N63" s="446" t="n">
        <f aca="false">G63/100*$I63</f>
        <v>12433</v>
      </c>
      <c r="O63" s="449" t="n">
        <f aca="false">SUM(J63:N63)</f>
        <v>134932</v>
      </c>
      <c r="Q63" s="446" t="n">
        <f aca="false">C63-J63</f>
        <v>6506</v>
      </c>
      <c r="R63" s="446" t="n">
        <f aca="false">D63-K63</f>
        <v>1062</v>
      </c>
      <c r="S63" s="446" t="n">
        <f aca="false">E63-L63</f>
        <v>1510</v>
      </c>
      <c r="T63" s="446" t="n">
        <f aca="false">F63-M63</f>
        <v>2054</v>
      </c>
      <c r="U63" s="446" t="n">
        <f aca="false">G63-N63</f>
        <v>1130</v>
      </c>
      <c r="V63" s="449" t="n">
        <f aca="false">SUM(Q63:U63)</f>
        <v>12262</v>
      </c>
    </row>
    <row r="64" customFormat="false" ht="11.85" hidden="false" customHeight="true" outlineLevel="1" collapsed="false">
      <c r="A64" s="444" t="n">
        <v>560086</v>
      </c>
      <c r="B64" s="445" t="s">
        <v>136</v>
      </c>
      <c r="C64" s="446" t="n">
        <f aca="false">'[2] прил 1.9'!U64</f>
        <v>147926</v>
      </c>
      <c r="D64" s="446" t="n">
        <f aca="false">'[2] прил 1.9'!V64</f>
        <v>28171</v>
      </c>
      <c r="E64" s="446" t="n">
        <f aca="false">'[2] прил 1.9'!W64</f>
        <v>74059</v>
      </c>
      <c r="F64" s="446" t="n">
        <f aca="false">'[2] прил 1.9'!X64</f>
        <v>20175</v>
      </c>
      <c r="G64" s="446" t="n">
        <f aca="false">'[2] прил 1.9'!Y64</f>
        <v>14374</v>
      </c>
      <c r="H64" s="447" t="n">
        <f aca="false">SUM(C64:G64)</f>
        <v>284705</v>
      </c>
      <c r="I64" s="448" t="n">
        <f aca="false">'[2]прил 1.8'!P64</f>
        <v>98.53</v>
      </c>
      <c r="J64" s="446" t="n">
        <f aca="false">C64/100*$I64</f>
        <v>145751</v>
      </c>
      <c r="K64" s="446" t="n">
        <f aca="false">D64/100*$I64</f>
        <v>27757</v>
      </c>
      <c r="L64" s="446" t="n">
        <f aca="false">E64/100*$I64</f>
        <v>72970</v>
      </c>
      <c r="M64" s="446" t="n">
        <f aca="false">F64/100*$I64</f>
        <v>19878</v>
      </c>
      <c r="N64" s="446" t="n">
        <f aca="false">G64/100*$I64</f>
        <v>14163</v>
      </c>
      <c r="O64" s="449" t="n">
        <f aca="false">SUM(J64:N64)</f>
        <v>280519</v>
      </c>
      <c r="Q64" s="446" t="n">
        <f aca="false">C64-J64</f>
        <v>2175</v>
      </c>
      <c r="R64" s="446" t="n">
        <f aca="false">D64-K64</f>
        <v>414</v>
      </c>
      <c r="S64" s="446" t="n">
        <f aca="false">E64-L64</f>
        <v>1089</v>
      </c>
      <c r="T64" s="446" t="n">
        <f aca="false">F64-M64</f>
        <v>297</v>
      </c>
      <c r="U64" s="446" t="n">
        <f aca="false">G64-N64</f>
        <v>211</v>
      </c>
      <c r="V64" s="449" t="n">
        <f aca="false">SUM(Q64:U64)</f>
        <v>4186</v>
      </c>
    </row>
    <row r="65" customFormat="false" ht="11.85" hidden="false" customHeight="true" outlineLevel="1" collapsed="false">
      <c r="A65" s="444" t="n">
        <v>560087</v>
      </c>
      <c r="B65" s="445" t="s">
        <v>137</v>
      </c>
      <c r="C65" s="446" t="n">
        <f aca="false">'[2] прил 1.9'!U65</f>
        <v>98683</v>
      </c>
      <c r="D65" s="446" t="n">
        <f aca="false">'[2] прил 1.9'!V65</f>
        <v>310751</v>
      </c>
      <c r="E65" s="446" t="n">
        <f aca="false">'[2] прил 1.9'!W65</f>
        <v>141638</v>
      </c>
      <c r="F65" s="446" t="n">
        <f aca="false">'[2] прил 1.9'!X65</f>
        <v>28983</v>
      </c>
      <c r="G65" s="446" t="n">
        <f aca="false">'[2] прил 1.9'!Y65</f>
        <v>20648</v>
      </c>
      <c r="H65" s="447" t="n">
        <f aca="false">SUM(C65:G65)</f>
        <v>600703</v>
      </c>
      <c r="I65" s="448" t="n">
        <f aca="false">'[2]прил 1.8'!P65</f>
        <v>73.4</v>
      </c>
      <c r="J65" s="446" t="n">
        <f aca="false">C65/100*$I65</f>
        <v>72433</v>
      </c>
      <c r="K65" s="446" t="n">
        <f aca="false">D65/100*$I65</f>
        <v>228091</v>
      </c>
      <c r="L65" s="446" t="n">
        <f aca="false">E65/100*$I65</f>
        <v>103962</v>
      </c>
      <c r="M65" s="446" t="n">
        <f aca="false">F65/100*$I65</f>
        <v>21274</v>
      </c>
      <c r="N65" s="446" t="n">
        <f aca="false">G65/100*$I65</f>
        <v>15156</v>
      </c>
      <c r="O65" s="449" t="n">
        <f aca="false">SUM(J65:N65)</f>
        <v>440916</v>
      </c>
      <c r="Q65" s="446" t="n">
        <f aca="false">C65-J65</f>
        <v>26250</v>
      </c>
      <c r="R65" s="446" t="n">
        <f aca="false">D65-K65</f>
        <v>82660</v>
      </c>
      <c r="S65" s="446" t="n">
        <f aca="false">E65-L65</f>
        <v>37676</v>
      </c>
      <c r="T65" s="446" t="n">
        <f aca="false">F65-M65</f>
        <v>7709</v>
      </c>
      <c r="U65" s="446" t="n">
        <f aca="false">G65-N65</f>
        <v>5492</v>
      </c>
      <c r="V65" s="449" t="n">
        <f aca="false">SUM(Q65:U65)</f>
        <v>159787</v>
      </c>
    </row>
    <row r="66" customFormat="false" ht="11.85" hidden="false" customHeight="true" outlineLevel="1" collapsed="false">
      <c r="A66" s="444" t="n">
        <v>560088</v>
      </c>
      <c r="B66" s="445" t="s">
        <v>138</v>
      </c>
      <c r="C66" s="446" t="n">
        <f aca="false">'[2] прил 1.9'!U66</f>
        <v>26446</v>
      </c>
      <c r="D66" s="446" t="n">
        <f aca="false">'[2] прил 1.9'!V66</f>
        <v>13922</v>
      </c>
      <c r="E66" s="446" t="n">
        <f aca="false">'[2] прил 1.9'!W66</f>
        <v>3680</v>
      </c>
      <c r="F66" s="446" t="n">
        <f aca="false">'[2] прил 1.9'!X66</f>
        <v>2427</v>
      </c>
      <c r="G66" s="446" t="n">
        <f aca="false">'[2] прил 1.9'!Y66</f>
        <v>67486</v>
      </c>
      <c r="H66" s="447" t="n">
        <f aca="false">SUM(C66:G66)</f>
        <v>113961</v>
      </c>
      <c r="I66" s="448" t="n">
        <f aca="false">'[2]прил 1.8'!P66</f>
        <v>67.27</v>
      </c>
      <c r="J66" s="446" t="n">
        <f aca="false">C66/100*$I66</f>
        <v>17790</v>
      </c>
      <c r="K66" s="446" t="n">
        <f aca="false">D66/100*$I66</f>
        <v>9365</v>
      </c>
      <c r="L66" s="446" t="n">
        <f aca="false">E66/100*$I66</f>
        <v>2476</v>
      </c>
      <c r="M66" s="446" t="n">
        <f aca="false">F66/100*$I66</f>
        <v>1633</v>
      </c>
      <c r="N66" s="446" t="n">
        <f aca="false">G66/100*$I66</f>
        <v>45398</v>
      </c>
      <c r="O66" s="449" t="n">
        <f aca="false">SUM(J66:N66)</f>
        <v>76662</v>
      </c>
      <c r="Q66" s="446" t="n">
        <f aca="false">C66-J66</f>
        <v>8656</v>
      </c>
      <c r="R66" s="446" t="n">
        <f aca="false">D66-K66</f>
        <v>4557</v>
      </c>
      <c r="S66" s="446" t="n">
        <f aca="false">E66-L66</f>
        <v>1204</v>
      </c>
      <c r="T66" s="446" t="n">
        <f aca="false">F66-M66</f>
        <v>794</v>
      </c>
      <c r="U66" s="446" t="n">
        <f aca="false">G66-N66</f>
        <v>22088</v>
      </c>
      <c r="V66" s="449" t="n">
        <f aca="false">SUM(Q66:U66)</f>
        <v>37299</v>
      </c>
    </row>
    <row r="67" customFormat="false" ht="11.85" hidden="false" customHeight="true" outlineLevel="1" collapsed="false">
      <c r="A67" s="444" t="n">
        <v>560089</v>
      </c>
      <c r="B67" s="445" t="s">
        <v>139</v>
      </c>
      <c r="C67" s="446" t="n">
        <f aca="false">'[2] прил 1.9'!U67</f>
        <v>35</v>
      </c>
      <c r="D67" s="446" t="n">
        <f aca="false">'[2] прил 1.9'!V67</f>
        <v>102</v>
      </c>
      <c r="E67" s="446" t="n">
        <f aca="false">'[2] прил 1.9'!W67</f>
        <v>21617</v>
      </c>
      <c r="F67" s="446" t="n">
        <f aca="false">'[2] прил 1.9'!X67</f>
        <v>113</v>
      </c>
      <c r="G67" s="446" t="n">
        <f aca="false">'[2] прил 1.9'!Y67</f>
        <v>40573</v>
      </c>
      <c r="H67" s="447" t="n">
        <f aca="false">SUM(C67:G67)</f>
        <v>62440</v>
      </c>
      <c r="I67" s="448" t="n">
        <f aca="false">'[2]прил 1.8'!P67</f>
        <v>63.73</v>
      </c>
      <c r="J67" s="446" t="n">
        <f aca="false">C67/100*$I67</f>
        <v>22</v>
      </c>
      <c r="K67" s="446" t="n">
        <f aca="false">D67/100*$I67</f>
        <v>65</v>
      </c>
      <c r="L67" s="446" t="n">
        <f aca="false">E67/100*$I67</f>
        <v>13777</v>
      </c>
      <c r="M67" s="446" t="n">
        <f aca="false">F67/100*$I67</f>
        <v>72</v>
      </c>
      <c r="N67" s="446" t="n">
        <f aca="false">G67/100*$I67</f>
        <v>25857</v>
      </c>
      <c r="O67" s="449" t="n">
        <f aca="false">SUM(J67:N67)</f>
        <v>39793</v>
      </c>
      <c r="Q67" s="446" t="n">
        <f aca="false">C67-J67</f>
        <v>13</v>
      </c>
      <c r="R67" s="446" t="n">
        <f aca="false">D67-K67</f>
        <v>37</v>
      </c>
      <c r="S67" s="446" t="n">
        <f aca="false">E67-L67</f>
        <v>7840</v>
      </c>
      <c r="T67" s="446" t="n">
        <f aca="false">F67-M67</f>
        <v>41</v>
      </c>
      <c r="U67" s="446" t="n">
        <f aca="false">G67-N67</f>
        <v>14716</v>
      </c>
      <c r="V67" s="449" t="n">
        <f aca="false">SUM(Q67:U67)</f>
        <v>22647</v>
      </c>
    </row>
    <row r="68" customFormat="false" ht="23.25" hidden="false" customHeight="true" outlineLevel="1" collapsed="false">
      <c r="A68" s="452" t="n">
        <v>560096</v>
      </c>
      <c r="B68" s="453" t="s">
        <v>140</v>
      </c>
      <c r="C68" s="446" t="n">
        <f aca="false">'[2] прил 1.9'!U68</f>
        <v>7192</v>
      </c>
      <c r="D68" s="446" t="n">
        <f aca="false">'[2] прил 1.9'!V68</f>
        <v>1653</v>
      </c>
      <c r="E68" s="446" t="n">
        <f aca="false">'[2] прил 1.9'!W68</f>
        <v>1694</v>
      </c>
      <c r="F68" s="446" t="n">
        <f aca="false">'[2] прил 1.9'!X68</f>
        <v>1034</v>
      </c>
      <c r="G68" s="446" t="n">
        <f aca="false">'[2] прил 1.9'!Y68</f>
        <v>422</v>
      </c>
      <c r="H68" s="447" t="n">
        <f aca="false">SUM(C68:G68)</f>
        <v>11995</v>
      </c>
      <c r="I68" s="448" t="n">
        <f aca="false">'[2]прил 1.8'!P68</f>
        <v>6.07</v>
      </c>
      <c r="J68" s="446" t="n">
        <f aca="false">C68/100*$I68</f>
        <v>437</v>
      </c>
      <c r="K68" s="446" t="n">
        <f aca="false">D68/100*$I68</f>
        <v>100</v>
      </c>
      <c r="L68" s="446" t="n">
        <f aca="false">E68/100*$I68</f>
        <v>103</v>
      </c>
      <c r="M68" s="446" t="n">
        <f aca="false">F68/100*$I68</f>
        <v>63</v>
      </c>
      <c r="N68" s="446" t="n">
        <f aca="false">G68/100*$I68</f>
        <v>26</v>
      </c>
      <c r="O68" s="449" t="n">
        <f aca="false">SUM(J68:N68)</f>
        <v>729</v>
      </c>
      <c r="Q68" s="446" t="n">
        <f aca="false">C68-J68</f>
        <v>6755</v>
      </c>
      <c r="R68" s="446" t="n">
        <f aca="false">D68-K68</f>
        <v>1553</v>
      </c>
      <c r="S68" s="446" t="n">
        <f aca="false">E68-L68</f>
        <v>1591</v>
      </c>
      <c r="T68" s="446" t="n">
        <f aca="false">F68-M68</f>
        <v>971</v>
      </c>
      <c r="U68" s="446" t="n">
        <f aca="false">G68-N68</f>
        <v>396</v>
      </c>
      <c r="V68" s="449" t="n">
        <f aca="false">SUM(Q68:U68)</f>
        <v>11266</v>
      </c>
    </row>
    <row r="69" customFormat="false" ht="11.85" hidden="false" customHeight="true" outlineLevel="1" collapsed="false">
      <c r="A69" s="270" t="n">
        <v>560098</v>
      </c>
      <c r="B69" s="271" t="s">
        <v>443</v>
      </c>
      <c r="C69" s="446" t="n">
        <f aca="false">'[2] прил 1.9'!U69</f>
        <v>4007</v>
      </c>
      <c r="D69" s="446" t="n">
        <f aca="false">'[2] прил 1.9'!V69</f>
        <v>1338</v>
      </c>
      <c r="E69" s="446" t="n">
        <f aca="false">'[2] прил 1.9'!W69</f>
        <v>3229</v>
      </c>
      <c r="F69" s="446" t="n">
        <f aca="false">'[2] прил 1.9'!X69</f>
        <v>650</v>
      </c>
      <c r="G69" s="446" t="n">
        <f aca="false">'[2] прил 1.9'!Y69</f>
        <v>363</v>
      </c>
      <c r="H69" s="447" t="n">
        <f aca="false">SUM(C69:G69)</f>
        <v>9587</v>
      </c>
      <c r="I69" s="448" t="n">
        <f aca="false">'[2]прил 1.8'!P69</f>
        <v>65.07</v>
      </c>
      <c r="J69" s="446" t="n">
        <f aca="false">C69/100*$I69</f>
        <v>2607</v>
      </c>
      <c r="K69" s="446" t="n">
        <f aca="false">D69/100*$I69</f>
        <v>871</v>
      </c>
      <c r="L69" s="446" t="n">
        <f aca="false">E69/100*$I69</f>
        <v>2101</v>
      </c>
      <c r="M69" s="446" t="n">
        <f aca="false">F69/100*$I69</f>
        <v>423</v>
      </c>
      <c r="N69" s="446" t="n">
        <f aca="false">G69/100*$I69</f>
        <v>236</v>
      </c>
      <c r="O69" s="449" t="n">
        <f aca="false">SUM(J69:N69)</f>
        <v>6238</v>
      </c>
      <c r="Q69" s="446" t="n">
        <f aca="false">C69-J69</f>
        <v>1400</v>
      </c>
      <c r="R69" s="446" t="n">
        <f aca="false">D69-K69</f>
        <v>467</v>
      </c>
      <c r="S69" s="446" t="n">
        <f aca="false">E69-L69</f>
        <v>1128</v>
      </c>
      <c r="T69" s="446" t="n">
        <f aca="false">F69-M69</f>
        <v>227</v>
      </c>
      <c r="U69" s="446" t="n">
        <f aca="false">G69-N69</f>
        <v>127</v>
      </c>
      <c r="V69" s="449" t="n">
        <f aca="false">SUM(Q69:U69)</f>
        <v>3349</v>
      </c>
    </row>
    <row r="70" customFormat="false" ht="25.5" hidden="false" customHeight="false" outlineLevel="1" collapsed="false">
      <c r="A70" s="444" t="n">
        <v>560099</v>
      </c>
      <c r="B70" s="445" t="s">
        <v>142</v>
      </c>
      <c r="C70" s="446" t="n">
        <f aca="false">'[2] прил 1.9'!U70</f>
        <v>28316</v>
      </c>
      <c r="D70" s="446" t="n">
        <f aca="false">'[2] прил 1.9'!V70</f>
        <v>6178</v>
      </c>
      <c r="E70" s="446" t="n">
        <f aca="false">'[2] прил 1.9'!W70</f>
        <v>8840</v>
      </c>
      <c r="F70" s="446" t="n">
        <f aca="false">'[2] прил 1.9'!X70</f>
        <v>3842</v>
      </c>
      <c r="G70" s="446" t="n">
        <f aca="false">'[2] прил 1.9'!Y70</f>
        <v>1524</v>
      </c>
      <c r="H70" s="447" t="n">
        <f aca="false">SUM(C70:G70)</f>
        <v>48700</v>
      </c>
      <c r="I70" s="448" t="n">
        <f aca="false">'[2]прил 1.8'!P70</f>
        <v>13.2</v>
      </c>
      <c r="J70" s="446" t="n">
        <f aca="false">C70/100*$I70</f>
        <v>3738</v>
      </c>
      <c r="K70" s="446" t="n">
        <f aca="false">D70/100*$I70</f>
        <v>815</v>
      </c>
      <c r="L70" s="446" t="n">
        <f aca="false">E70/100*$I70</f>
        <v>1167</v>
      </c>
      <c r="M70" s="446" t="n">
        <f aca="false">F70/100*$I70</f>
        <v>507</v>
      </c>
      <c r="N70" s="446" t="n">
        <f aca="false">G70/100*$I70</f>
        <v>201</v>
      </c>
      <c r="O70" s="449" t="n">
        <f aca="false">SUM(J70:N70)</f>
        <v>6428</v>
      </c>
      <c r="Q70" s="446" t="n">
        <f aca="false">C70-J70</f>
        <v>24578</v>
      </c>
      <c r="R70" s="446" t="n">
        <f aca="false">D70-K70</f>
        <v>5363</v>
      </c>
      <c r="S70" s="446" t="n">
        <f aca="false">E70-L70</f>
        <v>7673</v>
      </c>
      <c r="T70" s="446" t="n">
        <f aca="false">F70-M70</f>
        <v>3335</v>
      </c>
      <c r="U70" s="446" t="n">
        <f aca="false">G70-N70</f>
        <v>1323</v>
      </c>
      <c r="V70" s="449" t="n">
        <f aca="false">SUM(Q70:U70)</f>
        <v>42272</v>
      </c>
    </row>
    <row r="71" customFormat="false" ht="26.25" hidden="false" customHeight="true" outlineLevel="1" collapsed="false">
      <c r="A71" s="444" t="n">
        <v>560101</v>
      </c>
      <c r="B71" s="445" t="s">
        <v>143</v>
      </c>
      <c r="C71" s="446" t="n">
        <f aca="false">'[2] прил 1.9'!U71</f>
        <v>108685</v>
      </c>
      <c r="D71" s="446" t="n">
        <f aca="false">'[2] прил 1.9'!V71</f>
        <v>8707</v>
      </c>
      <c r="E71" s="446" t="n">
        <f aca="false">'[2] прил 1.9'!W71</f>
        <v>21868</v>
      </c>
      <c r="F71" s="446" t="n">
        <f aca="false">'[2] прил 1.9'!X71</f>
        <v>5729</v>
      </c>
      <c r="G71" s="446" t="n">
        <f aca="false">'[2] прил 1.9'!Y71</f>
        <v>2657</v>
      </c>
      <c r="H71" s="447" t="n">
        <f aca="false">SUM(C71:G71)</f>
        <v>147646</v>
      </c>
      <c r="I71" s="448" t="n">
        <f aca="false">'[2]прил 1.8'!P71</f>
        <v>89.73</v>
      </c>
      <c r="J71" s="446" t="n">
        <f aca="false">C71/100*$I71</f>
        <v>97523</v>
      </c>
      <c r="K71" s="446" t="n">
        <f aca="false">D71/100*$I71</f>
        <v>7813</v>
      </c>
      <c r="L71" s="446" t="n">
        <f aca="false">E71/100*$I71</f>
        <v>19622</v>
      </c>
      <c r="M71" s="446" t="n">
        <f aca="false">F71/100*$I71</f>
        <v>5141</v>
      </c>
      <c r="N71" s="446" t="n">
        <f aca="false">G71/100*$I71</f>
        <v>2384</v>
      </c>
      <c r="O71" s="449" t="n">
        <f aca="false">SUM(J71:N71)</f>
        <v>132483</v>
      </c>
      <c r="Q71" s="446" t="n">
        <f aca="false">C71-J71</f>
        <v>11162</v>
      </c>
      <c r="R71" s="446" t="n">
        <f aca="false">D71-K71</f>
        <v>894</v>
      </c>
      <c r="S71" s="446" t="n">
        <f aca="false">E71-L71</f>
        <v>2246</v>
      </c>
      <c r="T71" s="446" t="n">
        <f aca="false">F71-M71</f>
        <v>588</v>
      </c>
      <c r="U71" s="446" t="n">
        <f aca="false">G71-N71</f>
        <v>273</v>
      </c>
      <c r="V71" s="449" t="n">
        <f aca="false">SUM(Q71:U71)</f>
        <v>15163</v>
      </c>
    </row>
    <row r="72" s="457" customFormat="true" ht="12.75" hidden="false" customHeight="false" outlineLevel="0" collapsed="false">
      <c r="A72" s="272"/>
      <c r="B72" s="453"/>
      <c r="C72" s="454" t="n">
        <f aca="false">SUM(C6:C71)</f>
        <v>13153792</v>
      </c>
      <c r="D72" s="454" t="n">
        <f aca="false">SUM(D6:D71)</f>
        <v>9467087</v>
      </c>
      <c r="E72" s="454" t="n">
        <f aca="false">SUM(E6:E71)</f>
        <v>8510224</v>
      </c>
      <c r="F72" s="454" t="n">
        <f aca="false">SUM(F6:F71)</f>
        <v>4722395</v>
      </c>
      <c r="G72" s="454" t="n">
        <f aca="false">SUM(G6:G71)</f>
        <v>7048851</v>
      </c>
      <c r="H72" s="454" t="n">
        <f aca="false">SUM(H6:H71)</f>
        <v>42902349</v>
      </c>
      <c r="I72" s="455" t="s">
        <v>444</v>
      </c>
      <c r="J72" s="454" t="n">
        <f aca="false">SUM(J6:J71)</f>
        <v>11853162</v>
      </c>
      <c r="K72" s="454" t="n">
        <f aca="false">SUM(K6:K71)</f>
        <v>8188341</v>
      </c>
      <c r="L72" s="454" t="n">
        <f aca="false">SUM(L6:L71)</f>
        <v>7362278</v>
      </c>
      <c r="M72" s="454" t="n">
        <f aca="false">SUM(M6:M71)</f>
        <v>4047887</v>
      </c>
      <c r="N72" s="454" t="n">
        <f aca="false">SUM(N6:N71)</f>
        <v>6262463</v>
      </c>
      <c r="O72" s="449" t="n">
        <f aca="false">SUM(O6:O71)</f>
        <v>37714131</v>
      </c>
      <c r="P72" s="456"/>
      <c r="Q72" s="454" t="n">
        <f aca="false">SUM(Q6:Q71)</f>
        <v>1300630</v>
      </c>
      <c r="R72" s="454" t="n">
        <f aca="false">SUM(R6:R71)</f>
        <v>1278746</v>
      </c>
      <c r="S72" s="454" t="n">
        <f aca="false">SUM(S6:S71)</f>
        <v>1147946</v>
      </c>
      <c r="T72" s="454" t="n">
        <f aca="false">SUM(T6:T71)</f>
        <v>674508</v>
      </c>
      <c r="U72" s="454" t="n">
        <f aca="false">SUM(U6:U71)</f>
        <v>786388</v>
      </c>
      <c r="V72" s="449" t="n">
        <f aca="false">SUM(V6:V71)</f>
        <v>5188218</v>
      </c>
    </row>
    <row r="73" customFormat="false" ht="12.75" hidden="false" customHeight="false" outlineLevel="0" collapsed="false">
      <c r="C73" s="458"/>
      <c r="D73" s="458"/>
      <c r="E73" s="458"/>
      <c r="F73" s="458"/>
      <c r="G73" s="458"/>
      <c r="H73" s="458"/>
      <c r="J73" s="458"/>
      <c r="K73" s="458"/>
      <c r="L73" s="458"/>
      <c r="M73" s="458"/>
      <c r="N73" s="458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4" activeCellId="0" sqref="H4:H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27" width="7.85"/>
    <col collapsed="false" customWidth="true" hidden="false" outlineLevel="0" max="2" min="2" style="427" width="29.13"/>
    <col collapsed="false" customWidth="true" hidden="false" outlineLevel="0" max="7" min="3" style="429" width="10.28"/>
    <col collapsed="false" customWidth="true" hidden="false" outlineLevel="0" max="8" min="8" style="429" width="11.28"/>
    <col collapsed="false" customWidth="true" hidden="false" outlineLevel="0" max="9" min="9" style="429" width="10.71"/>
    <col collapsed="false" customWidth="true" hidden="false" outlineLevel="0" max="10" min="10" style="429" width="11.56"/>
    <col collapsed="false" customWidth="true" hidden="false" outlineLevel="0" max="11" min="11" style="429" width="11.28"/>
    <col collapsed="false" customWidth="true" hidden="false" outlineLevel="0" max="12" min="12" style="429" width="10.28"/>
    <col collapsed="false" customWidth="true" hidden="false" outlineLevel="0" max="13" min="13" style="429" width="10.99"/>
    <col collapsed="false" customWidth="true" hidden="false" outlineLevel="0" max="14" min="14" style="429" width="10.85"/>
    <col collapsed="false" customWidth="true" hidden="false" outlineLevel="0" max="19" min="15" style="429" width="10.28"/>
    <col collapsed="false" customWidth="true" hidden="false" outlineLevel="0" max="20" min="20" style="429" width="12.56"/>
    <col collapsed="false" customWidth="true" hidden="false" outlineLevel="0" max="21" min="21" style="429" width="11.28"/>
    <col collapsed="false" customWidth="true" hidden="false" outlineLevel="0" max="25" min="22" style="429" width="10.28"/>
    <col collapsed="false" customWidth="true" hidden="false" outlineLevel="0" max="26" min="26" style="429" width="12.14"/>
    <col collapsed="false" customWidth="false" hidden="false" outlineLevel="0" max="257" min="27" style="427" width="9.14"/>
  </cols>
  <sheetData>
    <row r="1" customFormat="false" ht="47.25" hidden="false" customHeight="true" outlineLevel="0" collapsed="false">
      <c r="E1" s="459"/>
      <c r="F1" s="459"/>
      <c r="G1" s="459"/>
      <c r="H1" s="459"/>
      <c r="K1" s="460" t="s">
        <v>515</v>
      </c>
      <c r="L1" s="460"/>
      <c r="M1" s="460"/>
      <c r="N1" s="460"/>
      <c r="W1" s="460" t="s">
        <v>515</v>
      </c>
      <c r="X1" s="460"/>
      <c r="Y1" s="460"/>
      <c r="Z1" s="460"/>
    </row>
    <row r="2" customFormat="false" ht="40.5" hidden="false" customHeight="true" outlineLevel="0" collapsed="false">
      <c r="A2" s="461"/>
      <c r="B2" s="461"/>
      <c r="C2" s="462" t="s">
        <v>516</v>
      </c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 t="s">
        <v>516</v>
      </c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</row>
    <row r="3" customFormat="false" ht="16.5" hidden="false" customHeight="true" outlineLevel="0" collapsed="false">
      <c r="A3" s="463"/>
      <c r="B3" s="463"/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/>
      <c r="O3" s="464"/>
      <c r="P3" s="464"/>
      <c r="Q3" s="464"/>
      <c r="R3" s="464"/>
      <c r="S3" s="464"/>
      <c r="T3" s="464"/>
      <c r="U3" s="464"/>
      <c r="V3" s="464"/>
      <c r="W3" s="464"/>
      <c r="X3" s="464"/>
      <c r="Y3" s="464"/>
      <c r="Z3" s="464"/>
    </row>
    <row r="4" customFormat="false" ht="47.25" hidden="false" customHeight="true" outlineLevel="0" collapsed="false">
      <c r="A4" s="439" t="s">
        <v>383</v>
      </c>
      <c r="B4" s="439" t="s">
        <v>384</v>
      </c>
      <c r="C4" s="465" t="s">
        <v>517</v>
      </c>
      <c r="D4" s="465"/>
      <c r="E4" s="465"/>
      <c r="F4" s="465"/>
      <c r="G4" s="465"/>
      <c r="H4" s="466" t="s">
        <v>177</v>
      </c>
      <c r="I4" s="465" t="s">
        <v>518</v>
      </c>
      <c r="J4" s="465"/>
      <c r="K4" s="465"/>
      <c r="L4" s="465"/>
      <c r="M4" s="465"/>
      <c r="N4" s="466" t="s">
        <v>177</v>
      </c>
      <c r="O4" s="467" t="s">
        <v>519</v>
      </c>
      <c r="P4" s="467"/>
      <c r="Q4" s="467"/>
      <c r="R4" s="467"/>
      <c r="S4" s="467"/>
      <c r="T4" s="468" t="s">
        <v>177</v>
      </c>
      <c r="U4" s="469" t="s">
        <v>512</v>
      </c>
      <c r="V4" s="469"/>
      <c r="W4" s="469"/>
      <c r="X4" s="469"/>
      <c r="Y4" s="469"/>
      <c r="Z4" s="470" t="s">
        <v>177</v>
      </c>
    </row>
    <row r="5" customFormat="false" ht="106.5" hidden="false" customHeight="true" outlineLevel="0" collapsed="false">
      <c r="A5" s="439"/>
      <c r="B5" s="439"/>
      <c r="C5" s="471" t="s">
        <v>205</v>
      </c>
      <c r="D5" s="471" t="s">
        <v>389</v>
      </c>
      <c r="E5" s="471" t="s">
        <v>390</v>
      </c>
      <c r="F5" s="471" t="s">
        <v>391</v>
      </c>
      <c r="G5" s="471" t="s">
        <v>392</v>
      </c>
      <c r="H5" s="466"/>
      <c r="I5" s="471" t="s">
        <v>205</v>
      </c>
      <c r="J5" s="471" t="s">
        <v>389</v>
      </c>
      <c r="K5" s="471" t="s">
        <v>390</v>
      </c>
      <c r="L5" s="471" t="s">
        <v>391</v>
      </c>
      <c r="M5" s="471" t="s">
        <v>392</v>
      </c>
      <c r="N5" s="466"/>
      <c r="O5" s="471" t="s">
        <v>205</v>
      </c>
      <c r="P5" s="471" t="s">
        <v>389</v>
      </c>
      <c r="Q5" s="471" t="s">
        <v>390</v>
      </c>
      <c r="R5" s="471" t="s">
        <v>391</v>
      </c>
      <c r="S5" s="471" t="s">
        <v>392</v>
      </c>
      <c r="T5" s="468"/>
      <c r="U5" s="471" t="s">
        <v>205</v>
      </c>
      <c r="V5" s="471" t="s">
        <v>389</v>
      </c>
      <c r="W5" s="471" t="s">
        <v>390</v>
      </c>
      <c r="X5" s="471" t="s">
        <v>391</v>
      </c>
      <c r="Y5" s="471" t="s">
        <v>392</v>
      </c>
      <c r="Z5" s="470"/>
    </row>
    <row r="6" customFormat="false" ht="11.85" hidden="false" customHeight="true" outlineLevel="1" collapsed="false">
      <c r="A6" s="472" t="n">
        <v>560002</v>
      </c>
      <c r="B6" s="473" t="s">
        <v>69</v>
      </c>
      <c r="C6" s="446" t="n">
        <v>0</v>
      </c>
      <c r="D6" s="446" t="n">
        <v>1226</v>
      </c>
      <c r="E6" s="446" t="n">
        <v>9649</v>
      </c>
      <c r="F6" s="446" t="n">
        <v>0</v>
      </c>
      <c r="G6" s="446" t="n">
        <v>0</v>
      </c>
      <c r="H6" s="474" t="n">
        <f aca="false">SUM(C6:G6)</f>
        <v>10875</v>
      </c>
      <c r="I6" s="446" t="n">
        <v>25261</v>
      </c>
      <c r="J6" s="446" t="n">
        <v>4931</v>
      </c>
      <c r="K6" s="446" t="n">
        <v>4615</v>
      </c>
      <c r="L6" s="446" t="n">
        <v>7822</v>
      </c>
      <c r="M6" s="446" t="n">
        <v>1057</v>
      </c>
      <c r="N6" s="474" t="n">
        <f aca="false">SUM(I6:M6)</f>
        <v>43686</v>
      </c>
      <c r="O6" s="475" t="n">
        <v>52024</v>
      </c>
      <c r="P6" s="475" t="n">
        <v>11899</v>
      </c>
      <c r="Q6" s="475" t="n">
        <v>9449</v>
      </c>
      <c r="R6" s="475" t="n">
        <v>19213</v>
      </c>
      <c r="S6" s="475" t="n">
        <v>2301</v>
      </c>
      <c r="T6" s="476" t="n">
        <f aca="false">SUM(O6:S6)</f>
        <v>94886</v>
      </c>
      <c r="U6" s="446" t="n">
        <f aca="false">C6+I6+O6</f>
        <v>77285</v>
      </c>
      <c r="V6" s="446" t="n">
        <f aca="false">D6+J6+P6</f>
        <v>18056</v>
      </c>
      <c r="W6" s="446" t="n">
        <f aca="false">E6+K6+Q6</f>
        <v>23713</v>
      </c>
      <c r="X6" s="446" t="n">
        <f aca="false">F6+L6+R6</f>
        <v>27035</v>
      </c>
      <c r="Y6" s="446" t="n">
        <f aca="false">G6+M6+S6</f>
        <v>3358</v>
      </c>
      <c r="Z6" s="449" t="n">
        <f aca="false">SUM(U6:Y6)</f>
        <v>149447</v>
      </c>
    </row>
    <row r="7" customFormat="false" ht="11.85" hidden="false" customHeight="true" outlineLevel="1" collapsed="false">
      <c r="A7" s="472" t="n">
        <v>560014</v>
      </c>
      <c r="B7" s="473" t="s">
        <v>79</v>
      </c>
      <c r="C7" s="446" t="n">
        <v>0</v>
      </c>
      <c r="D7" s="446" t="n">
        <v>0</v>
      </c>
      <c r="E7" s="446" t="n">
        <v>0</v>
      </c>
      <c r="F7" s="446" t="n">
        <v>0</v>
      </c>
      <c r="G7" s="446" t="n">
        <v>0</v>
      </c>
      <c r="H7" s="474" t="n">
        <f aca="false">SUM(C7:G7)</f>
        <v>0</v>
      </c>
      <c r="I7" s="446" t="n">
        <v>5304</v>
      </c>
      <c r="J7" s="446" t="n">
        <v>1749</v>
      </c>
      <c r="K7" s="446" t="n">
        <v>1965</v>
      </c>
      <c r="L7" s="446" t="n">
        <v>1244</v>
      </c>
      <c r="M7" s="446" t="n">
        <v>1378</v>
      </c>
      <c r="N7" s="474" t="n">
        <f aca="false">SUM(I7:M7)</f>
        <v>11640</v>
      </c>
      <c r="O7" s="475" t="n">
        <v>12545</v>
      </c>
      <c r="P7" s="475" t="n">
        <v>3746</v>
      </c>
      <c r="Q7" s="475" t="n">
        <v>4568</v>
      </c>
      <c r="R7" s="475" t="n">
        <v>2805</v>
      </c>
      <c r="S7" s="475" t="n">
        <v>2979</v>
      </c>
      <c r="T7" s="476" t="n">
        <f aca="false">SUM(O7:S7)</f>
        <v>26643</v>
      </c>
      <c r="U7" s="446" t="n">
        <f aca="false">C7+I7+O7</f>
        <v>17849</v>
      </c>
      <c r="V7" s="446" t="n">
        <f aca="false">D7+J7+P7</f>
        <v>5495</v>
      </c>
      <c r="W7" s="446" t="n">
        <f aca="false">E7+K7+Q7</f>
        <v>6533</v>
      </c>
      <c r="X7" s="446" t="n">
        <f aca="false">F7+L7+R7</f>
        <v>4049</v>
      </c>
      <c r="Y7" s="446" t="n">
        <f aca="false">G7+M7+S7</f>
        <v>4357</v>
      </c>
      <c r="Z7" s="449" t="n">
        <f aca="false">SUM(U7:Y7)</f>
        <v>38283</v>
      </c>
    </row>
    <row r="8" customFormat="false" ht="11.85" hidden="false" customHeight="true" outlineLevel="1" collapsed="false">
      <c r="A8" s="472" t="n">
        <v>560017</v>
      </c>
      <c r="B8" s="473" t="s">
        <v>80</v>
      </c>
      <c r="C8" s="446" t="n">
        <v>191224</v>
      </c>
      <c r="D8" s="446" t="n">
        <v>0</v>
      </c>
      <c r="E8" s="446" t="n">
        <v>0</v>
      </c>
      <c r="F8" s="446" t="n">
        <v>0</v>
      </c>
      <c r="G8" s="446" t="n">
        <v>0</v>
      </c>
      <c r="H8" s="474" t="n">
        <f aca="false">SUM(C8:G8)</f>
        <v>191224</v>
      </c>
      <c r="I8" s="446" t="n">
        <v>243962</v>
      </c>
      <c r="J8" s="446" t="n">
        <v>20538</v>
      </c>
      <c r="K8" s="446" t="n">
        <v>37292</v>
      </c>
      <c r="L8" s="446" t="n">
        <v>17745</v>
      </c>
      <c r="M8" s="446" t="n">
        <v>8398</v>
      </c>
      <c r="N8" s="474" t="n">
        <f aca="false">SUM(I8:M8)</f>
        <v>327935</v>
      </c>
      <c r="O8" s="475" t="n">
        <v>512964</v>
      </c>
      <c r="P8" s="475" t="n">
        <v>41752</v>
      </c>
      <c r="Q8" s="475" t="n">
        <v>77844</v>
      </c>
      <c r="R8" s="475" t="n">
        <v>32947</v>
      </c>
      <c r="S8" s="475" t="n">
        <v>18013</v>
      </c>
      <c r="T8" s="476" t="n">
        <f aca="false">SUM(O8:S8)</f>
        <v>683520</v>
      </c>
      <c r="U8" s="446" t="n">
        <f aca="false">C8+I8+O8</f>
        <v>948150</v>
      </c>
      <c r="V8" s="446" t="n">
        <f aca="false">D8+J8+P8</f>
        <v>62290</v>
      </c>
      <c r="W8" s="446" t="n">
        <f aca="false">E8+K8+Q8</f>
        <v>115136</v>
      </c>
      <c r="X8" s="446" t="n">
        <f aca="false">F8+L8+R8</f>
        <v>50692</v>
      </c>
      <c r="Y8" s="446" t="n">
        <f aca="false">G8+M8+S8</f>
        <v>26411</v>
      </c>
      <c r="Z8" s="449" t="n">
        <f aca="false">SUM(U8:Y8)</f>
        <v>1202679</v>
      </c>
    </row>
    <row r="9" customFormat="false" ht="11.85" hidden="false" customHeight="true" outlineLevel="1" collapsed="false">
      <c r="A9" s="472" t="n">
        <v>560019</v>
      </c>
      <c r="B9" s="473" t="s">
        <v>81</v>
      </c>
      <c r="C9" s="446" t="n">
        <v>0</v>
      </c>
      <c r="D9" s="446" t="n">
        <v>0</v>
      </c>
      <c r="E9" s="446" t="n">
        <v>0</v>
      </c>
      <c r="F9" s="446" t="n">
        <v>0</v>
      </c>
      <c r="G9" s="446" t="n">
        <v>0</v>
      </c>
      <c r="H9" s="474" t="n">
        <f aca="false">SUM(C9:G9)</f>
        <v>0</v>
      </c>
      <c r="I9" s="446" t="n">
        <v>279854</v>
      </c>
      <c r="J9" s="446" t="n">
        <v>31716</v>
      </c>
      <c r="K9" s="446" t="n">
        <v>65193</v>
      </c>
      <c r="L9" s="446" t="n">
        <v>32371</v>
      </c>
      <c r="M9" s="446" t="n">
        <v>24866</v>
      </c>
      <c r="N9" s="474" t="n">
        <f aca="false">SUM(I9:M9)</f>
        <v>434000</v>
      </c>
      <c r="O9" s="475" t="n">
        <v>566410</v>
      </c>
      <c r="P9" s="475" t="n">
        <v>67079</v>
      </c>
      <c r="Q9" s="475" t="n">
        <v>156886</v>
      </c>
      <c r="R9" s="475" t="n">
        <v>66037</v>
      </c>
      <c r="S9" s="475" t="n">
        <v>58118</v>
      </c>
      <c r="T9" s="476" t="n">
        <f aca="false">SUM(O9:S9)</f>
        <v>914530</v>
      </c>
      <c r="U9" s="446" t="n">
        <f aca="false">C9+I9+O9</f>
        <v>846264</v>
      </c>
      <c r="V9" s="446" t="n">
        <f aca="false">D9+J9+P9</f>
        <v>98795</v>
      </c>
      <c r="W9" s="446" t="n">
        <f aca="false">E9+K9+Q9</f>
        <v>222079</v>
      </c>
      <c r="X9" s="446" t="n">
        <f aca="false">F9+L9+R9</f>
        <v>98408</v>
      </c>
      <c r="Y9" s="446" t="n">
        <f aca="false">G9+M9+S9</f>
        <v>82984</v>
      </c>
      <c r="Z9" s="449" t="n">
        <f aca="false">SUM(U9:Y9)</f>
        <v>1348530</v>
      </c>
    </row>
    <row r="10" customFormat="false" ht="11.85" hidden="false" customHeight="true" outlineLevel="1" collapsed="false">
      <c r="A10" s="472" t="n">
        <v>560021</v>
      </c>
      <c r="B10" s="473" t="s">
        <v>82</v>
      </c>
      <c r="C10" s="446" t="n">
        <v>358477</v>
      </c>
      <c r="D10" s="446" t="n">
        <v>36811</v>
      </c>
      <c r="E10" s="446" t="n">
        <v>30219</v>
      </c>
      <c r="F10" s="446" t="n">
        <v>25087</v>
      </c>
      <c r="G10" s="446" t="n">
        <v>12578</v>
      </c>
      <c r="H10" s="474" t="n">
        <f aca="false">SUM(C10:G10)</f>
        <v>463172</v>
      </c>
      <c r="I10" s="446" t="n">
        <v>418574</v>
      </c>
      <c r="J10" s="446" t="n">
        <v>42982</v>
      </c>
      <c r="K10" s="446" t="n">
        <v>35285</v>
      </c>
      <c r="L10" s="446" t="n">
        <v>29293</v>
      </c>
      <c r="M10" s="446" t="n">
        <v>14687</v>
      </c>
      <c r="N10" s="474" t="n">
        <f aca="false">SUM(I10:M10)</f>
        <v>540821</v>
      </c>
      <c r="O10" s="475" t="n">
        <v>860624</v>
      </c>
      <c r="P10" s="475" t="n">
        <v>112248</v>
      </c>
      <c r="Q10" s="475" t="n">
        <v>77441</v>
      </c>
      <c r="R10" s="475" t="n">
        <v>71615</v>
      </c>
      <c r="S10" s="475" t="n">
        <v>31828</v>
      </c>
      <c r="T10" s="476" t="n">
        <f aca="false">SUM(O10:S10)</f>
        <v>1153756</v>
      </c>
      <c r="U10" s="446" t="n">
        <f aca="false">C10+I10+O10</f>
        <v>1637675</v>
      </c>
      <c r="V10" s="446" t="n">
        <f aca="false">D10+J10+P10</f>
        <v>192041</v>
      </c>
      <c r="W10" s="446" t="n">
        <f aca="false">E10+K10+Q10</f>
        <v>142945</v>
      </c>
      <c r="X10" s="446" t="n">
        <f aca="false">F10+L10+R10</f>
        <v>125995</v>
      </c>
      <c r="Y10" s="446" t="n">
        <f aca="false">G10+M10+S10</f>
        <v>59093</v>
      </c>
      <c r="Z10" s="449" t="n">
        <f aca="false">SUM(U10:Y10)</f>
        <v>2157749</v>
      </c>
    </row>
    <row r="11" customFormat="false" ht="11.85" hidden="false" customHeight="true" outlineLevel="1" collapsed="false">
      <c r="A11" s="472" t="n">
        <v>560022</v>
      </c>
      <c r="B11" s="473" t="s">
        <v>83</v>
      </c>
      <c r="C11" s="446" t="n">
        <v>329681</v>
      </c>
      <c r="D11" s="446" t="n">
        <v>10570</v>
      </c>
      <c r="E11" s="446" t="n">
        <v>74641</v>
      </c>
      <c r="F11" s="446" t="n">
        <v>41112</v>
      </c>
      <c r="G11" s="446" t="n">
        <v>9522</v>
      </c>
      <c r="H11" s="474" t="n">
        <f aca="false">SUM(C11:G11)</f>
        <v>465526</v>
      </c>
      <c r="I11" s="446" t="n">
        <v>325783</v>
      </c>
      <c r="J11" s="446" t="n">
        <v>29702</v>
      </c>
      <c r="K11" s="446" t="n">
        <v>73758</v>
      </c>
      <c r="L11" s="446" t="n">
        <v>40626</v>
      </c>
      <c r="M11" s="446" t="n">
        <v>12509</v>
      </c>
      <c r="N11" s="474" t="n">
        <f aca="false">SUM(I11:M11)</f>
        <v>482378</v>
      </c>
      <c r="O11" s="475" t="n">
        <v>661305</v>
      </c>
      <c r="P11" s="475" t="n">
        <v>64597</v>
      </c>
      <c r="Q11" s="475" t="n">
        <v>156339</v>
      </c>
      <c r="R11" s="475" t="n">
        <v>92694</v>
      </c>
      <c r="S11" s="475" t="n">
        <v>26748</v>
      </c>
      <c r="T11" s="476" t="n">
        <f aca="false">SUM(O11:S11)</f>
        <v>1001683</v>
      </c>
      <c r="U11" s="446" t="n">
        <f aca="false">C11+I11+O11</f>
        <v>1316769</v>
      </c>
      <c r="V11" s="446" t="n">
        <f aca="false">D11+J11+P11</f>
        <v>104869</v>
      </c>
      <c r="W11" s="446" t="n">
        <f aca="false">E11+K11+Q11</f>
        <v>304738</v>
      </c>
      <c r="X11" s="446" t="n">
        <f aca="false">F11+L11+R11</f>
        <v>174432</v>
      </c>
      <c r="Y11" s="446" t="n">
        <f aca="false">G11+M11+S11</f>
        <v>48779</v>
      </c>
      <c r="Z11" s="449" t="n">
        <f aca="false">SUM(U11:Y11)</f>
        <v>1949587</v>
      </c>
    </row>
    <row r="12" customFormat="false" ht="11.85" hidden="false" customHeight="true" outlineLevel="1" collapsed="false">
      <c r="A12" s="472" t="n">
        <v>560024</v>
      </c>
      <c r="B12" s="473" t="s">
        <v>84</v>
      </c>
      <c r="C12" s="446" t="n">
        <v>307707</v>
      </c>
      <c r="D12" s="446" t="n">
        <v>45545</v>
      </c>
      <c r="E12" s="446" t="n">
        <v>37324</v>
      </c>
      <c r="F12" s="446" t="n">
        <v>25434</v>
      </c>
      <c r="G12" s="446" t="n">
        <v>9464</v>
      </c>
      <c r="H12" s="474" t="n">
        <f aca="false">SUM(C12:G12)</f>
        <v>425474</v>
      </c>
      <c r="I12" s="446" t="n">
        <v>299228</v>
      </c>
      <c r="J12" s="446" t="n">
        <v>44290</v>
      </c>
      <c r="K12" s="446" t="n">
        <v>36295</v>
      </c>
      <c r="L12" s="446" t="n">
        <v>24733</v>
      </c>
      <c r="M12" s="446" t="n">
        <v>15668</v>
      </c>
      <c r="N12" s="474" t="n">
        <f aca="false">SUM(I12:M12)</f>
        <v>420214</v>
      </c>
      <c r="O12" s="475" t="n">
        <v>631664</v>
      </c>
      <c r="P12" s="475" t="n">
        <v>101403</v>
      </c>
      <c r="Q12" s="475" t="n">
        <v>90267</v>
      </c>
      <c r="R12" s="475" t="n">
        <v>59322</v>
      </c>
      <c r="S12" s="475" t="n">
        <v>37039</v>
      </c>
      <c r="T12" s="476" t="n">
        <f aca="false">SUM(O12:S12)</f>
        <v>919695</v>
      </c>
      <c r="U12" s="446" t="n">
        <f aca="false">C12+I12+O12</f>
        <v>1238599</v>
      </c>
      <c r="V12" s="446" t="n">
        <f aca="false">D12+J12+P12</f>
        <v>191238</v>
      </c>
      <c r="W12" s="446" t="n">
        <f aca="false">E12+K12+Q12</f>
        <v>163886</v>
      </c>
      <c r="X12" s="446" t="n">
        <f aca="false">F12+L12+R12</f>
        <v>109489</v>
      </c>
      <c r="Y12" s="446" t="n">
        <f aca="false">G12+M12+S12</f>
        <v>62171</v>
      </c>
      <c r="Z12" s="449" t="n">
        <f aca="false">SUM(U12:Y12)</f>
        <v>1765383</v>
      </c>
    </row>
    <row r="13" customFormat="false" ht="11.85" hidden="false" customHeight="true" outlineLevel="1" collapsed="false">
      <c r="A13" s="472" t="n">
        <v>560026</v>
      </c>
      <c r="B13" s="473" t="s">
        <v>85</v>
      </c>
      <c r="C13" s="446" t="n">
        <v>0</v>
      </c>
      <c r="D13" s="446" t="n">
        <v>0</v>
      </c>
      <c r="E13" s="446" t="n">
        <v>0</v>
      </c>
      <c r="F13" s="446" t="n">
        <v>0</v>
      </c>
      <c r="G13" s="446" t="n">
        <v>0</v>
      </c>
      <c r="H13" s="474" t="n">
        <f aca="false">SUM(C13:G13)</f>
        <v>0</v>
      </c>
      <c r="I13" s="446" t="n">
        <v>273237</v>
      </c>
      <c r="J13" s="446" t="n">
        <v>157537</v>
      </c>
      <c r="K13" s="446" t="n">
        <v>42885</v>
      </c>
      <c r="L13" s="446" t="n">
        <v>47186</v>
      </c>
      <c r="M13" s="446" t="n">
        <v>14735</v>
      </c>
      <c r="N13" s="474" t="n">
        <f aca="false">SUM(I13:M13)</f>
        <v>535580</v>
      </c>
      <c r="O13" s="475" t="n">
        <v>525911</v>
      </c>
      <c r="P13" s="475" t="n">
        <v>361122</v>
      </c>
      <c r="Q13" s="475" t="n">
        <v>90375</v>
      </c>
      <c r="R13" s="475" t="n">
        <v>120402</v>
      </c>
      <c r="S13" s="475" t="n">
        <v>31216</v>
      </c>
      <c r="T13" s="476" t="n">
        <f aca="false">SUM(O13:S13)</f>
        <v>1129026</v>
      </c>
      <c r="U13" s="446" t="n">
        <f aca="false">C13+I13+O13</f>
        <v>799148</v>
      </c>
      <c r="V13" s="446" t="n">
        <f aca="false">D13+J13+P13</f>
        <v>518659</v>
      </c>
      <c r="W13" s="446" t="n">
        <f aca="false">E13+K13+Q13</f>
        <v>133260</v>
      </c>
      <c r="X13" s="446" t="n">
        <f aca="false">F13+L13+R13</f>
        <v>167588</v>
      </c>
      <c r="Y13" s="446" t="n">
        <f aca="false">G13+M13+S13</f>
        <v>45951</v>
      </c>
      <c r="Z13" s="449" t="n">
        <f aca="false">SUM(U13:Y13)</f>
        <v>1664606</v>
      </c>
    </row>
    <row r="14" customFormat="false" ht="11.85" hidden="false" customHeight="true" outlineLevel="1" collapsed="false">
      <c r="A14" s="472" t="n">
        <v>560031</v>
      </c>
      <c r="B14" s="473" t="s">
        <v>86</v>
      </c>
      <c r="C14" s="446" t="n">
        <v>7460</v>
      </c>
      <c r="D14" s="446" t="n">
        <v>40920</v>
      </c>
      <c r="E14" s="446" t="n">
        <v>14741</v>
      </c>
      <c r="F14" s="446" t="n">
        <v>2524</v>
      </c>
      <c r="G14" s="446" t="n">
        <v>1324</v>
      </c>
      <c r="H14" s="474" t="n">
        <f aca="false">SUM(C14:G14)</f>
        <v>66969</v>
      </c>
      <c r="I14" s="446" t="n">
        <v>25753</v>
      </c>
      <c r="J14" s="446" t="n">
        <v>141263</v>
      </c>
      <c r="K14" s="446" t="n">
        <v>50888</v>
      </c>
      <c r="L14" s="446" t="n">
        <v>8712</v>
      </c>
      <c r="M14" s="446" t="n">
        <v>4571</v>
      </c>
      <c r="N14" s="474" t="n">
        <f aca="false">SUM(I14:M14)</f>
        <v>231187</v>
      </c>
      <c r="O14" s="475" t="n">
        <v>57302</v>
      </c>
      <c r="P14" s="475" t="n">
        <v>306139</v>
      </c>
      <c r="Q14" s="475" t="n">
        <v>109381</v>
      </c>
      <c r="R14" s="475" t="n">
        <v>19355</v>
      </c>
      <c r="S14" s="475" t="n">
        <v>9641</v>
      </c>
      <c r="T14" s="476" t="n">
        <f aca="false">SUM(O14:S14)</f>
        <v>501818</v>
      </c>
      <c r="U14" s="446" t="n">
        <f aca="false">C14+I14+O14</f>
        <v>90515</v>
      </c>
      <c r="V14" s="446" t="n">
        <f aca="false">D14+J14+P14</f>
        <v>488322</v>
      </c>
      <c r="W14" s="446" t="n">
        <f aca="false">E14+K14+Q14</f>
        <v>175010</v>
      </c>
      <c r="X14" s="446" t="n">
        <f aca="false">F14+L14+R14</f>
        <v>30591</v>
      </c>
      <c r="Y14" s="446" t="n">
        <f aca="false">G14+M14+S14</f>
        <v>15536</v>
      </c>
      <c r="Z14" s="449" t="n">
        <f aca="false">SUM(U14:Y14)</f>
        <v>799974</v>
      </c>
    </row>
    <row r="15" customFormat="false" ht="11.85" hidden="false" customHeight="true" outlineLevel="1" collapsed="false">
      <c r="A15" s="472" t="n">
        <v>560032</v>
      </c>
      <c r="B15" s="473" t="s">
        <v>87</v>
      </c>
      <c r="C15" s="446" t="n">
        <v>8758</v>
      </c>
      <c r="D15" s="446" t="n">
        <v>97355</v>
      </c>
      <c r="E15" s="446" t="n">
        <v>0</v>
      </c>
      <c r="F15" s="446" t="n">
        <v>0</v>
      </c>
      <c r="G15" s="446" t="n">
        <v>3341</v>
      </c>
      <c r="H15" s="474" t="n">
        <f aca="false">SUM(C15:G15)</f>
        <v>109454</v>
      </c>
      <c r="I15" s="446" t="n">
        <v>12310</v>
      </c>
      <c r="J15" s="446" t="n">
        <v>52001</v>
      </c>
      <c r="K15" s="446" t="n">
        <v>24742</v>
      </c>
      <c r="L15" s="446" t="n">
        <v>11781</v>
      </c>
      <c r="M15" s="446" t="n">
        <v>1785</v>
      </c>
      <c r="N15" s="474" t="n">
        <f aca="false">SUM(I15:M15)</f>
        <v>102619</v>
      </c>
      <c r="O15" s="475" t="n">
        <v>26949</v>
      </c>
      <c r="P15" s="475" t="n">
        <v>106319</v>
      </c>
      <c r="Q15" s="475" t="n">
        <v>51367</v>
      </c>
      <c r="R15" s="475" t="n">
        <v>24319</v>
      </c>
      <c r="S15" s="475" t="n">
        <v>3736</v>
      </c>
      <c r="T15" s="476" t="n">
        <f aca="false">SUM(O15:S15)</f>
        <v>212690</v>
      </c>
      <c r="U15" s="446" t="n">
        <f aca="false">C15+I15+O15</f>
        <v>48017</v>
      </c>
      <c r="V15" s="446" t="n">
        <f aca="false">D15+J15+P15</f>
        <v>255675</v>
      </c>
      <c r="W15" s="446" t="n">
        <f aca="false">E15+K15+Q15</f>
        <v>76109</v>
      </c>
      <c r="X15" s="446" t="n">
        <f aca="false">F15+L15+R15</f>
        <v>36100</v>
      </c>
      <c r="Y15" s="446" t="n">
        <f aca="false">G15+M15+S15</f>
        <v>8862</v>
      </c>
      <c r="Z15" s="449" t="n">
        <f aca="false">SUM(U15:Y15)</f>
        <v>424763</v>
      </c>
    </row>
    <row r="16" customFormat="false" ht="11.85" hidden="false" customHeight="true" outlineLevel="1" collapsed="false">
      <c r="A16" s="472" t="n">
        <v>560033</v>
      </c>
      <c r="B16" s="473" t="s">
        <v>88</v>
      </c>
      <c r="C16" s="446" t="n">
        <v>60423</v>
      </c>
      <c r="D16" s="446" t="n">
        <v>180572</v>
      </c>
      <c r="E16" s="446" t="n">
        <v>80223</v>
      </c>
      <c r="F16" s="446" t="n">
        <v>30823</v>
      </c>
      <c r="G16" s="446" t="n">
        <v>5889</v>
      </c>
      <c r="H16" s="474" t="n">
        <f aca="false">SUM(C16:G16)</f>
        <v>357930</v>
      </c>
      <c r="I16" s="446" t="n">
        <v>29370</v>
      </c>
      <c r="J16" s="446" t="n">
        <v>87771</v>
      </c>
      <c r="K16" s="446" t="n">
        <v>38994</v>
      </c>
      <c r="L16" s="446" t="n">
        <v>14982</v>
      </c>
      <c r="M16" s="446" t="n">
        <v>3058</v>
      </c>
      <c r="N16" s="474" t="n">
        <f aca="false">SUM(I16:M16)</f>
        <v>174175</v>
      </c>
      <c r="O16" s="475" t="n">
        <v>66454</v>
      </c>
      <c r="P16" s="475" t="n">
        <v>175657</v>
      </c>
      <c r="Q16" s="475" t="n">
        <v>81914</v>
      </c>
      <c r="R16" s="475" t="n">
        <v>30497</v>
      </c>
      <c r="S16" s="475" t="n">
        <v>12048</v>
      </c>
      <c r="T16" s="476" t="n">
        <f aca="false">SUM(O16:S16)</f>
        <v>366570</v>
      </c>
      <c r="U16" s="446" t="n">
        <f aca="false">C16+I16+O16</f>
        <v>156247</v>
      </c>
      <c r="V16" s="446" t="n">
        <f aca="false">D16+J16+P16</f>
        <v>444000</v>
      </c>
      <c r="W16" s="446" t="n">
        <f aca="false">E16+K16+Q16</f>
        <v>201131</v>
      </c>
      <c r="X16" s="446" t="n">
        <f aca="false">F16+L16+R16</f>
        <v>76302</v>
      </c>
      <c r="Y16" s="446" t="n">
        <f aca="false">G16+M16+S16</f>
        <v>20995</v>
      </c>
      <c r="Z16" s="449" t="n">
        <f aca="false">SUM(U16:Y16)</f>
        <v>898675</v>
      </c>
    </row>
    <row r="17" customFormat="false" ht="11.85" hidden="false" customHeight="true" outlineLevel="1" collapsed="false">
      <c r="A17" s="472" t="n">
        <v>560034</v>
      </c>
      <c r="B17" s="473" t="s">
        <v>89</v>
      </c>
      <c r="C17" s="446" t="n">
        <v>20287</v>
      </c>
      <c r="D17" s="446" t="n">
        <v>100850</v>
      </c>
      <c r="E17" s="446" t="n">
        <v>40710</v>
      </c>
      <c r="F17" s="446" t="n">
        <v>18857</v>
      </c>
      <c r="G17" s="446" t="n">
        <v>3565</v>
      </c>
      <c r="H17" s="474" t="n">
        <f aca="false">SUM(C17:G17)</f>
        <v>184269</v>
      </c>
      <c r="I17" s="446" t="n">
        <v>19728</v>
      </c>
      <c r="J17" s="446" t="n">
        <v>98071</v>
      </c>
      <c r="K17" s="446" t="n">
        <v>39589</v>
      </c>
      <c r="L17" s="446" t="n">
        <v>18338</v>
      </c>
      <c r="M17" s="446" t="n">
        <v>3466</v>
      </c>
      <c r="N17" s="474" t="n">
        <f aca="false">SUM(I17:M17)</f>
        <v>179192</v>
      </c>
      <c r="O17" s="475" t="n">
        <v>42159</v>
      </c>
      <c r="P17" s="475" t="n">
        <v>207768</v>
      </c>
      <c r="Q17" s="475" t="n">
        <v>82826</v>
      </c>
      <c r="R17" s="475" t="n">
        <v>39263</v>
      </c>
      <c r="S17" s="475" t="n">
        <v>7306</v>
      </c>
      <c r="T17" s="476" t="n">
        <f aca="false">SUM(O17:S17)</f>
        <v>379322</v>
      </c>
      <c r="U17" s="446" t="n">
        <f aca="false">C17+I17+O17</f>
        <v>82174</v>
      </c>
      <c r="V17" s="446" t="n">
        <f aca="false">D17+J17+P17</f>
        <v>406689</v>
      </c>
      <c r="W17" s="446" t="n">
        <f aca="false">E17+K17+Q17</f>
        <v>163125</v>
      </c>
      <c r="X17" s="446" t="n">
        <f aca="false">F17+L17+R17</f>
        <v>76458</v>
      </c>
      <c r="Y17" s="446" t="n">
        <f aca="false">G17+M17+S17</f>
        <v>14337</v>
      </c>
      <c r="Z17" s="449" t="n">
        <f aca="false">SUM(U17:Y17)</f>
        <v>742783</v>
      </c>
    </row>
    <row r="18" customFormat="false" ht="11.85" hidden="false" customHeight="true" outlineLevel="1" collapsed="false">
      <c r="A18" s="472" t="n">
        <v>560035</v>
      </c>
      <c r="B18" s="473" t="s">
        <v>90</v>
      </c>
      <c r="C18" s="446" t="n">
        <v>24773</v>
      </c>
      <c r="D18" s="446" t="n">
        <v>114927</v>
      </c>
      <c r="E18" s="446" t="n">
        <v>33285</v>
      </c>
      <c r="F18" s="446" t="n">
        <v>9263</v>
      </c>
      <c r="G18" s="446" t="n">
        <v>3893</v>
      </c>
      <c r="H18" s="474" t="n">
        <f aca="false">SUM(C18:G18)</f>
        <v>186141</v>
      </c>
      <c r="I18" s="446" t="n">
        <v>34120</v>
      </c>
      <c r="J18" s="446" t="n">
        <v>158286</v>
      </c>
      <c r="K18" s="446" t="n">
        <v>45843</v>
      </c>
      <c r="L18" s="446" t="n">
        <v>12757</v>
      </c>
      <c r="M18" s="446" t="n">
        <v>5361</v>
      </c>
      <c r="N18" s="474" t="n">
        <f aca="false">SUM(I18:M18)</f>
        <v>256367</v>
      </c>
      <c r="O18" s="475" t="n">
        <v>92069</v>
      </c>
      <c r="P18" s="475" t="n">
        <v>331258</v>
      </c>
      <c r="Q18" s="475" t="n">
        <v>108489</v>
      </c>
      <c r="R18" s="475" t="n">
        <v>32781</v>
      </c>
      <c r="S18" s="475" t="n">
        <v>12069</v>
      </c>
      <c r="T18" s="476" t="n">
        <f aca="false">SUM(O18:S18)</f>
        <v>576666</v>
      </c>
      <c r="U18" s="446" t="n">
        <f aca="false">C18+I18+O18</f>
        <v>150962</v>
      </c>
      <c r="V18" s="446" t="n">
        <f aca="false">D18+J18+P18</f>
        <v>604471</v>
      </c>
      <c r="W18" s="446" t="n">
        <f aca="false">E18+K18+Q18</f>
        <v>187617</v>
      </c>
      <c r="X18" s="446" t="n">
        <f aca="false">F18+L18+R18</f>
        <v>54801</v>
      </c>
      <c r="Y18" s="446" t="n">
        <f aca="false">G18+M18+S18</f>
        <v>21323</v>
      </c>
      <c r="Z18" s="449" t="n">
        <f aca="false">SUM(U18:Y18)</f>
        <v>1019174</v>
      </c>
    </row>
    <row r="19" customFormat="false" ht="11.85" hidden="false" customHeight="true" outlineLevel="1" collapsed="false">
      <c r="A19" s="472" t="n">
        <v>560036</v>
      </c>
      <c r="B19" s="473" t="s">
        <v>91</v>
      </c>
      <c r="C19" s="446" t="n">
        <v>7179</v>
      </c>
      <c r="D19" s="446" t="n">
        <v>54920</v>
      </c>
      <c r="E19" s="446" t="n">
        <v>15978</v>
      </c>
      <c r="F19" s="446" t="n">
        <v>6618</v>
      </c>
      <c r="G19" s="446" t="n">
        <v>1943</v>
      </c>
      <c r="H19" s="474" t="n">
        <f aca="false">SUM(C19:G19)</f>
        <v>86638</v>
      </c>
      <c r="I19" s="446" t="n">
        <v>6786</v>
      </c>
      <c r="J19" s="446" t="n">
        <v>51912</v>
      </c>
      <c r="K19" s="446" t="n">
        <v>15103</v>
      </c>
      <c r="L19" s="446" t="n">
        <v>6255</v>
      </c>
      <c r="M19" s="446" t="n">
        <v>1837</v>
      </c>
      <c r="N19" s="474" t="n">
        <f aca="false">SUM(I19:M19)</f>
        <v>81893</v>
      </c>
      <c r="O19" s="475" t="n">
        <v>15012</v>
      </c>
      <c r="P19" s="475" t="n">
        <v>113448</v>
      </c>
      <c r="Q19" s="475" t="n">
        <v>33056</v>
      </c>
      <c r="R19" s="475" t="n">
        <v>12990</v>
      </c>
      <c r="S19" s="475" t="n">
        <v>4104</v>
      </c>
      <c r="T19" s="476" t="n">
        <f aca="false">SUM(O19:S19)</f>
        <v>178610</v>
      </c>
      <c r="U19" s="446" t="n">
        <f aca="false">C19+I19+O19</f>
        <v>28977</v>
      </c>
      <c r="V19" s="446" t="n">
        <f aca="false">D19+J19+P19</f>
        <v>220280</v>
      </c>
      <c r="W19" s="446" t="n">
        <f aca="false">E19+K19+Q19</f>
        <v>64137</v>
      </c>
      <c r="X19" s="446" t="n">
        <f aca="false">F19+L19+R19</f>
        <v>25863</v>
      </c>
      <c r="Y19" s="446" t="n">
        <f aca="false">G19+M19+S19</f>
        <v>7884</v>
      </c>
      <c r="Z19" s="449" t="n">
        <f aca="false">SUM(U19:Y19)</f>
        <v>347141</v>
      </c>
    </row>
    <row r="20" customFormat="false" ht="11.85" hidden="false" customHeight="true" outlineLevel="1" collapsed="false">
      <c r="A20" s="472" t="n">
        <v>560039</v>
      </c>
      <c r="B20" s="473" t="s">
        <v>92</v>
      </c>
      <c r="C20" s="446" t="n">
        <v>0</v>
      </c>
      <c r="D20" s="446" t="n">
        <v>0</v>
      </c>
      <c r="E20" s="446" t="n">
        <v>0</v>
      </c>
      <c r="F20" s="446" t="n">
        <v>0</v>
      </c>
      <c r="G20" s="446" t="n">
        <v>0</v>
      </c>
      <c r="H20" s="474" t="n">
        <f aca="false">SUM(C20:G20)</f>
        <v>0</v>
      </c>
      <c r="I20" s="446" t="n">
        <v>643</v>
      </c>
      <c r="J20" s="446" t="n">
        <v>43303</v>
      </c>
      <c r="K20" s="446" t="n">
        <v>5363</v>
      </c>
      <c r="L20" s="446" t="n">
        <v>80801</v>
      </c>
      <c r="M20" s="446" t="n">
        <v>327</v>
      </c>
      <c r="N20" s="474" t="n">
        <f aca="false">SUM(I20:M20)</f>
        <v>130437</v>
      </c>
      <c r="O20" s="475" t="n">
        <v>1259</v>
      </c>
      <c r="P20" s="475" t="n">
        <v>90257</v>
      </c>
      <c r="Q20" s="475" t="n">
        <v>23896</v>
      </c>
      <c r="R20" s="475" t="n">
        <v>157430</v>
      </c>
      <c r="S20" s="475" t="n">
        <v>599</v>
      </c>
      <c r="T20" s="476" t="n">
        <f aca="false">SUM(O20:S20)</f>
        <v>273441</v>
      </c>
      <c r="U20" s="446" t="n">
        <f aca="false">C20+I20+O20</f>
        <v>1902</v>
      </c>
      <c r="V20" s="446" t="n">
        <f aca="false">D20+J20+P20</f>
        <v>133560</v>
      </c>
      <c r="W20" s="446" t="n">
        <f aca="false">E20+K20+Q20</f>
        <v>29259</v>
      </c>
      <c r="X20" s="446" t="n">
        <f aca="false">F20+L20+R20</f>
        <v>238231</v>
      </c>
      <c r="Y20" s="446" t="n">
        <f aca="false">G20+M20+S20</f>
        <v>926</v>
      </c>
      <c r="Z20" s="449" t="n">
        <f aca="false">SUM(U20:Y20)</f>
        <v>403878</v>
      </c>
    </row>
    <row r="21" customFormat="false" ht="11.85" hidden="false" customHeight="true" outlineLevel="1" collapsed="false">
      <c r="A21" s="472" t="n">
        <v>560040</v>
      </c>
      <c r="B21" s="473" t="s">
        <v>93</v>
      </c>
      <c r="C21" s="446" t="n">
        <v>0</v>
      </c>
      <c r="D21" s="446" t="n">
        <v>356607</v>
      </c>
      <c r="E21" s="446" t="n">
        <v>0</v>
      </c>
      <c r="F21" s="446" t="n">
        <v>0</v>
      </c>
      <c r="G21" s="446" t="n">
        <v>0</v>
      </c>
      <c r="H21" s="474" t="n">
        <f aca="false">SUM(C21:G21)</f>
        <v>356607</v>
      </c>
      <c r="I21" s="446" t="n">
        <v>1924</v>
      </c>
      <c r="J21" s="446" t="n">
        <v>126602</v>
      </c>
      <c r="K21" s="446" t="n">
        <v>13118</v>
      </c>
      <c r="L21" s="446" t="n">
        <v>64191</v>
      </c>
      <c r="M21" s="446" t="n">
        <v>679</v>
      </c>
      <c r="N21" s="474" t="n">
        <f aca="false">SUM(I21:M21)</f>
        <v>206514</v>
      </c>
      <c r="O21" s="475" t="n">
        <v>3504</v>
      </c>
      <c r="P21" s="475" t="n">
        <v>247822</v>
      </c>
      <c r="Q21" s="475" t="n">
        <v>44951</v>
      </c>
      <c r="R21" s="475" t="n">
        <v>128486</v>
      </c>
      <c r="S21" s="475" t="n">
        <v>1258</v>
      </c>
      <c r="T21" s="476" t="n">
        <f aca="false">SUM(O21:S21)</f>
        <v>426021</v>
      </c>
      <c r="U21" s="446" t="n">
        <f aca="false">C21+I21+O21</f>
        <v>5428</v>
      </c>
      <c r="V21" s="446" t="n">
        <f aca="false">D21+J21+P21</f>
        <v>731031</v>
      </c>
      <c r="W21" s="446" t="n">
        <f aca="false">E21+K21+Q21</f>
        <v>58069</v>
      </c>
      <c r="X21" s="446" t="n">
        <f aca="false">F21+L21+R21</f>
        <v>192677</v>
      </c>
      <c r="Y21" s="446" t="n">
        <f aca="false">G21+M21+S21</f>
        <v>1937</v>
      </c>
      <c r="Z21" s="449" t="n">
        <f aca="false">SUM(U21:Y21)</f>
        <v>989142</v>
      </c>
    </row>
    <row r="22" customFormat="false" ht="11.85" hidden="false" customHeight="true" outlineLevel="1" collapsed="false">
      <c r="A22" s="472" t="n">
        <v>560041</v>
      </c>
      <c r="B22" s="473" t="s">
        <v>94</v>
      </c>
      <c r="C22" s="446" t="n">
        <v>54</v>
      </c>
      <c r="D22" s="446" t="n">
        <v>18626</v>
      </c>
      <c r="E22" s="446" t="n">
        <v>0</v>
      </c>
      <c r="F22" s="446" t="n">
        <v>0</v>
      </c>
      <c r="G22" s="446" t="n">
        <v>323</v>
      </c>
      <c r="H22" s="474" t="n">
        <f aca="false">SUM(C22:G22)</f>
        <v>19003</v>
      </c>
      <c r="I22" s="446" t="n">
        <v>1536</v>
      </c>
      <c r="J22" s="446" t="n">
        <v>90396</v>
      </c>
      <c r="K22" s="446" t="n">
        <v>4135</v>
      </c>
      <c r="L22" s="446" t="n">
        <v>51165</v>
      </c>
      <c r="M22" s="446" t="n">
        <v>464</v>
      </c>
      <c r="N22" s="474" t="n">
        <f aca="false">SUM(I22:M22)</f>
        <v>147696</v>
      </c>
      <c r="O22" s="475" t="n">
        <v>3518</v>
      </c>
      <c r="P22" s="475" t="n">
        <v>177133</v>
      </c>
      <c r="Q22" s="475" t="n">
        <v>25383</v>
      </c>
      <c r="R22" s="475" t="n">
        <v>130949</v>
      </c>
      <c r="S22" s="475" t="n">
        <v>904</v>
      </c>
      <c r="T22" s="476" t="n">
        <f aca="false">SUM(O22:S22)</f>
        <v>337887</v>
      </c>
      <c r="U22" s="446" t="n">
        <f aca="false">C22+I22+O22</f>
        <v>5108</v>
      </c>
      <c r="V22" s="446" t="n">
        <f aca="false">D22+J22+P22</f>
        <v>286155</v>
      </c>
      <c r="W22" s="446" t="n">
        <f aca="false">E22+K22+Q22</f>
        <v>29518</v>
      </c>
      <c r="X22" s="446" t="n">
        <f aca="false">F22+L22+R22</f>
        <v>182114</v>
      </c>
      <c r="Y22" s="446" t="n">
        <f aca="false">G22+M22+S22</f>
        <v>1691</v>
      </c>
      <c r="Z22" s="449" t="n">
        <f aca="false">SUM(U22:Y22)</f>
        <v>504586</v>
      </c>
    </row>
    <row r="23" customFormat="false" ht="11.85" hidden="false" customHeight="true" outlineLevel="1" collapsed="false">
      <c r="A23" s="472" t="n">
        <v>560043</v>
      </c>
      <c r="B23" s="473" t="s">
        <v>95</v>
      </c>
      <c r="C23" s="446" t="n">
        <v>133862</v>
      </c>
      <c r="D23" s="446" t="n">
        <v>1540</v>
      </c>
      <c r="E23" s="446" t="n">
        <v>0</v>
      </c>
      <c r="F23" s="446" t="n">
        <v>0</v>
      </c>
      <c r="G23" s="446" t="n">
        <v>167</v>
      </c>
      <c r="H23" s="474" t="n">
        <f aca="false">SUM(C23:G23)</f>
        <v>135569</v>
      </c>
      <c r="I23" s="446" t="n">
        <v>132858</v>
      </c>
      <c r="J23" s="446" t="n">
        <v>3175</v>
      </c>
      <c r="K23" s="446" t="n">
        <v>3652</v>
      </c>
      <c r="L23" s="446" t="n">
        <v>6726</v>
      </c>
      <c r="M23" s="446" t="n">
        <v>165</v>
      </c>
      <c r="N23" s="474" t="n">
        <f aca="false">SUM(I23:M23)</f>
        <v>146576</v>
      </c>
      <c r="O23" s="475" t="n">
        <v>275785</v>
      </c>
      <c r="P23" s="475" t="n">
        <v>5288</v>
      </c>
      <c r="Q23" s="475" t="n">
        <v>15174</v>
      </c>
      <c r="R23" s="475" t="n">
        <v>13676</v>
      </c>
      <c r="S23" s="475" t="n">
        <v>377</v>
      </c>
      <c r="T23" s="476" t="n">
        <f aca="false">SUM(O23:S23)</f>
        <v>310300</v>
      </c>
      <c r="U23" s="446" t="n">
        <f aca="false">C23+I23+O23</f>
        <v>542505</v>
      </c>
      <c r="V23" s="446" t="n">
        <f aca="false">D23+J23+P23</f>
        <v>10003</v>
      </c>
      <c r="W23" s="446" t="n">
        <f aca="false">E23+K23+Q23</f>
        <v>18826</v>
      </c>
      <c r="X23" s="446" t="n">
        <f aca="false">F23+L23+R23</f>
        <v>20402</v>
      </c>
      <c r="Y23" s="446" t="n">
        <f aca="false">G23+M23+S23</f>
        <v>709</v>
      </c>
      <c r="Z23" s="449" t="n">
        <f aca="false">SUM(U23:Y23)</f>
        <v>592445</v>
      </c>
    </row>
    <row r="24" customFormat="false" ht="11.85" hidden="false" customHeight="true" outlineLevel="1" collapsed="false">
      <c r="A24" s="472" t="n">
        <v>560045</v>
      </c>
      <c r="B24" s="473" t="s">
        <v>96</v>
      </c>
      <c r="C24" s="446" t="n">
        <v>6920</v>
      </c>
      <c r="D24" s="446" t="n">
        <v>144</v>
      </c>
      <c r="E24" s="446" t="n">
        <v>27466</v>
      </c>
      <c r="F24" s="446" t="n">
        <v>0</v>
      </c>
      <c r="G24" s="446" t="n">
        <v>118595</v>
      </c>
      <c r="H24" s="474" t="n">
        <f aca="false">SUM(C24:G24)</f>
        <v>153125</v>
      </c>
      <c r="I24" s="446" t="n">
        <v>4984</v>
      </c>
      <c r="J24" s="446" t="n">
        <v>37507</v>
      </c>
      <c r="K24" s="446" t="n">
        <v>14636</v>
      </c>
      <c r="L24" s="446" t="n">
        <v>413</v>
      </c>
      <c r="M24" s="446" t="n">
        <v>63198</v>
      </c>
      <c r="N24" s="474" t="n">
        <f aca="false">SUM(I24:M24)</f>
        <v>120738</v>
      </c>
      <c r="O24" s="475" t="n">
        <v>11251</v>
      </c>
      <c r="P24" s="475" t="n">
        <v>89661</v>
      </c>
      <c r="Q24" s="475" t="n">
        <v>28766</v>
      </c>
      <c r="R24" s="475" t="n">
        <v>909</v>
      </c>
      <c r="S24" s="475" t="n">
        <v>123438</v>
      </c>
      <c r="T24" s="476" t="n">
        <f aca="false">SUM(O24:S24)</f>
        <v>254025</v>
      </c>
      <c r="U24" s="446" t="n">
        <f aca="false">C24+I24+O24</f>
        <v>23155</v>
      </c>
      <c r="V24" s="446" t="n">
        <f aca="false">D24+J24+P24</f>
        <v>127312</v>
      </c>
      <c r="W24" s="446" t="n">
        <f aca="false">E24+K24+Q24</f>
        <v>70868</v>
      </c>
      <c r="X24" s="446" t="n">
        <f aca="false">F24+L24+R24</f>
        <v>1322</v>
      </c>
      <c r="Y24" s="446" t="n">
        <f aca="false">G24+M24+S24</f>
        <v>305231</v>
      </c>
      <c r="Z24" s="449" t="n">
        <f aca="false">SUM(U24:Y24)</f>
        <v>527888</v>
      </c>
    </row>
    <row r="25" customFormat="false" ht="11.85" hidden="false" customHeight="true" outlineLevel="1" collapsed="false">
      <c r="A25" s="472" t="n">
        <v>560046</v>
      </c>
      <c r="B25" s="473" t="s">
        <v>97</v>
      </c>
      <c r="C25" s="446" t="n">
        <v>13738</v>
      </c>
      <c r="D25" s="446" t="n">
        <v>84908</v>
      </c>
      <c r="E25" s="446" t="n">
        <v>21421</v>
      </c>
      <c r="F25" s="446" t="n">
        <v>384</v>
      </c>
      <c r="G25" s="446" t="n">
        <v>124544</v>
      </c>
      <c r="H25" s="474" t="n">
        <f aca="false">SUM(C25:G25)</f>
        <v>244995</v>
      </c>
      <c r="I25" s="446" t="n">
        <v>6305</v>
      </c>
      <c r="J25" s="446" t="n">
        <v>38969</v>
      </c>
      <c r="K25" s="446" t="n">
        <v>9831</v>
      </c>
      <c r="L25" s="446" t="n">
        <v>176</v>
      </c>
      <c r="M25" s="446" t="n">
        <v>57161</v>
      </c>
      <c r="N25" s="474" t="n">
        <f aca="false">SUM(I25:M25)</f>
        <v>112442</v>
      </c>
      <c r="O25" s="475" t="n">
        <v>13381</v>
      </c>
      <c r="P25" s="475" t="n">
        <v>88709</v>
      </c>
      <c r="Q25" s="475" t="n">
        <v>18637</v>
      </c>
      <c r="R25" s="475" t="n">
        <v>375</v>
      </c>
      <c r="S25" s="475" t="n">
        <v>112572</v>
      </c>
      <c r="T25" s="476" t="n">
        <f aca="false">SUM(O25:S25)</f>
        <v>233674</v>
      </c>
      <c r="U25" s="446" t="n">
        <f aca="false">C25+I25+O25</f>
        <v>33424</v>
      </c>
      <c r="V25" s="446" t="n">
        <f aca="false">D25+J25+P25</f>
        <v>212586</v>
      </c>
      <c r="W25" s="446" t="n">
        <f aca="false">E25+K25+Q25</f>
        <v>49889</v>
      </c>
      <c r="X25" s="446" t="n">
        <f aca="false">F25+L25+R25</f>
        <v>935</v>
      </c>
      <c r="Y25" s="446" t="n">
        <f aca="false">G25+M25+S25</f>
        <v>294277</v>
      </c>
      <c r="Z25" s="449" t="n">
        <f aca="false">SUM(U25:Y25)</f>
        <v>591111</v>
      </c>
    </row>
    <row r="26" customFormat="false" ht="11.85" hidden="false" customHeight="true" outlineLevel="1" collapsed="false">
      <c r="A26" s="472" t="n">
        <v>560047</v>
      </c>
      <c r="B26" s="473" t="s">
        <v>98</v>
      </c>
      <c r="C26" s="446" t="n">
        <v>8427</v>
      </c>
      <c r="D26" s="446" t="n">
        <v>43628</v>
      </c>
      <c r="E26" s="446" t="n">
        <v>26913</v>
      </c>
      <c r="F26" s="446" t="n">
        <v>0</v>
      </c>
      <c r="G26" s="446" t="n">
        <v>177358</v>
      </c>
      <c r="H26" s="474" t="n">
        <f aca="false">SUM(C26:G26)</f>
        <v>256326</v>
      </c>
      <c r="I26" s="446" t="n">
        <v>3064</v>
      </c>
      <c r="J26" s="446" t="n">
        <v>15865</v>
      </c>
      <c r="K26" s="446" t="n">
        <v>9786</v>
      </c>
      <c r="L26" s="446" t="n">
        <v>189</v>
      </c>
      <c r="M26" s="446" t="n">
        <v>64494</v>
      </c>
      <c r="N26" s="474" t="n">
        <f aca="false">SUM(I26:M26)</f>
        <v>93398</v>
      </c>
      <c r="O26" s="475" t="n">
        <v>7054</v>
      </c>
      <c r="P26" s="475" t="n">
        <v>41502</v>
      </c>
      <c r="Q26" s="475" t="n">
        <v>18126</v>
      </c>
      <c r="R26" s="475" t="n">
        <v>396</v>
      </c>
      <c r="S26" s="475" t="n">
        <v>132010</v>
      </c>
      <c r="T26" s="476" t="n">
        <f aca="false">SUM(O26:S26)</f>
        <v>199088</v>
      </c>
      <c r="U26" s="446" t="n">
        <f aca="false">C26+I26+O26</f>
        <v>18545</v>
      </c>
      <c r="V26" s="446" t="n">
        <f aca="false">D26+J26+P26</f>
        <v>100995</v>
      </c>
      <c r="W26" s="446" t="n">
        <f aca="false">E26+K26+Q26</f>
        <v>54825</v>
      </c>
      <c r="X26" s="446" t="n">
        <f aca="false">F26+L26+R26</f>
        <v>585</v>
      </c>
      <c r="Y26" s="446" t="n">
        <f aca="false">G26+M26+S26</f>
        <v>373862</v>
      </c>
      <c r="Z26" s="449" t="n">
        <f aca="false">SUM(U26:Y26)</f>
        <v>548812</v>
      </c>
    </row>
    <row r="27" customFormat="false" ht="11.85" hidden="false" customHeight="true" outlineLevel="1" collapsed="false">
      <c r="A27" s="472" t="n">
        <v>560049</v>
      </c>
      <c r="B27" s="473" t="s">
        <v>99</v>
      </c>
      <c r="C27" s="446" t="n">
        <v>69295</v>
      </c>
      <c r="D27" s="446" t="n">
        <v>46600</v>
      </c>
      <c r="E27" s="446" t="n">
        <v>20836</v>
      </c>
      <c r="F27" s="446" t="n">
        <v>0</v>
      </c>
      <c r="G27" s="446" t="n">
        <v>198362</v>
      </c>
      <c r="H27" s="474" t="n">
        <f aca="false">SUM(C27:G27)</f>
        <v>335093</v>
      </c>
      <c r="I27" s="446" t="n">
        <v>49725</v>
      </c>
      <c r="J27" s="446" t="n">
        <v>33439</v>
      </c>
      <c r="K27" s="446" t="n">
        <v>14951</v>
      </c>
      <c r="L27" s="446" t="n">
        <v>3344</v>
      </c>
      <c r="M27" s="446" t="n">
        <v>142340</v>
      </c>
      <c r="N27" s="474" t="n">
        <f aca="false">SUM(I27:M27)</f>
        <v>243799</v>
      </c>
      <c r="O27" s="475" t="n">
        <v>114271</v>
      </c>
      <c r="P27" s="475" t="n">
        <v>76099</v>
      </c>
      <c r="Q27" s="475" t="n">
        <v>29413</v>
      </c>
      <c r="R27" s="475" t="n">
        <v>7216</v>
      </c>
      <c r="S27" s="475" t="n">
        <v>275016</v>
      </c>
      <c r="T27" s="476" t="n">
        <f aca="false">SUM(O27:S27)</f>
        <v>502015</v>
      </c>
      <c r="U27" s="446" t="n">
        <f aca="false">C27+I27+O27</f>
        <v>233291</v>
      </c>
      <c r="V27" s="446" t="n">
        <f aca="false">D27+J27+P27</f>
        <v>156138</v>
      </c>
      <c r="W27" s="446" t="n">
        <f aca="false">E27+K27+Q27</f>
        <v>65200</v>
      </c>
      <c r="X27" s="446" t="n">
        <f aca="false">F27+L27+R27</f>
        <v>10560</v>
      </c>
      <c r="Y27" s="446" t="n">
        <f aca="false">G27+M27+S27</f>
        <v>615718</v>
      </c>
      <c r="Z27" s="449" t="n">
        <f aca="false">SUM(U27:Y27)</f>
        <v>1080907</v>
      </c>
    </row>
    <row r="28" customFormat="false" ht="11.85" hidden="false" customHeight="true" outlineLevel="1" collapsed="false">
      <c r="A28" s="472" t="n">
        <v>560050</v>
      </c>
      <c r="B28" s="473" t="s">
        <v>100</v>
      </c>
      <c r="C28" s="446" t="n">
        <v>22764</v>
      </c>
      <c r="D28" s="446" t="n">
        <v>68241</v>
      </c>
      <c r="E28" s="446" t="n">
        <v>8164</v>
      </c>
      <c r="F28" s="446" t="n">
        <v>2017</v>
      </c>
      <c r="G28" s="446" t="n">
        <v>70609</v>
      </c>
      <c r="H28" s="474" t="n">
        <f aca="false">SUM(C28:G28)</f>
        <v>171795</v>
      </c>
      <c r="I28" s="446" t="n">
        <v>22981</v>
      </c>
      <c r="J28" s="446" t="n">
        <v>68892</v>
      </c>
      <c r="K28" s="446" t="n">
        <v>8242</v>
      </c>
      <c r="L28" s="446" t="n">
        <v>2036</v>
      </c>
      <c r="M28" s="446" t="n">
        <v>71282</v>
      </c>
      <c r="N28" s="474" t="n">
        <f aca="false">SUM(I28:M28)</f>
        <v>173433</v>
      </c>
      <c r="O28" s="475" t="n">
        <v>56017</v>
      </c>
      <c r="P28" s="475" t="n">
        <v>162688</v>
      </c>
      <c r="Q28" s="475" t="n">
        <v>18082</v>
      </c>
      <c r="R28" s="475" t="n">
        <v>4445</v>
      </c>
      <c r="S28" s="475" t="n">
        <v>141250</v>
      </c>
      <c r="T28" s="476" t="n">
        <f aca="false">SUM(O28:S28)</f>
        <v>382482</v>
      </c>
      <c r="U28" s="446" t="n">
        <f aca="false">C28+I28+O28</f>
        <v>101762</v>
      </c>
      <c r="V28" s="446" t="n">
        <f aca="false">D28+J28+P28</f>
        <v>299821</v>
      </c>
      <c r="W28" s="446" t="n">
        <f aca="false">E28+K28+Q28</f>
        <v>34488</v>
      </c>
      <c r="X28" s="446" t="n">
        <f aca="false">F28+L28+R28</f>
        <v>8498</v>
      </c>
      <c r="Y28" s="446" t="n">
        <f aca="false">G28+M28+S28</f>
        <v>283141</v>
      </c>
      <c r="Z28" s="449" t="n">
        <f aca="false">SUM(U28:Y28)</f>
        <v>727710</v>
      </c>
    </row>
    <row r="29" customFormat="false" ht="11.85" hidden="false" customHeight="true" outlineLevel="1" collapsed="false">
      <c r="A29" s="472" t="n">
        <v>560051</v>
      </c>
      <c r="B29" s="473" t="s">
        <v>101</v>
      </c>
      <c r="C29" s="446" t="n">
        <v>50897</v>
      </c>
      <c r="D29" s="446" t="n">
        <v>10872</v>
      </c>
      <c r="E29" s="446" t="n">
        <v>8656</v>
      </c>
      <c r="F29" s="446" t="n">
        <v>2404</v>
      </c>
      <c r="G29" s="446" t="n">
        <v>151399</v>
      </c>
      <c r="H29" s="474" t="n">
        <f aca="false">SUM(C29:G29)</f>
        <v>224228</v>
      </c>
      <c r="I29" s="446" t="n">
        <v>35763</v>
      </c>
      <c r="J29" s="446" t="n">
        <v>7639</v>
      </c>
      <c r="K29" s="446" t="n">
        <v>6082</v>
      </c>
      <c r="L29" s="446" t="n">
        <v>1689</v>
      </c>
      <c r="M29" s="446" t="n">
        <v>106381</v>
      </c>
      <c r="N29" s="474" t="n">
        <f aca="false">SUM(I29:M29)</f>
        <v>157554</v>
      </c>
      <c r="O29" s="475" t="n">
        <v>79786</v>
      </c>
      <c r="P29" s="475" t="n">
        <v>18164</v>
      </c>
      <c r="Q29" s="475" t="n">
        <v>13362</v>
      </c>
      <c r="R29" s="475" t="n">
        <v>4184</v>
      </c>
      <c r="S29" s="475" t="n">
        <v>222391</v>
      </c>
      <c r="T29" s="476" t="n">
        <f aca="false">SUM(O29:S29)</f>
        <v>337887</v>
      </c>
      <c r="U29" s="446" t="n">
        <f aca="false">C29+I29+O29</f>
        <v>166446</v>
      </c>
      <c r="V29" s="446" t="n">
        <f aca="false">D29+J29+P29</f>
        <v>36675</v>
      </c>
      <c r="W29" s="446" t="n">
        <f aca="false">E29+K29+Q29</f>
        <v>28100</v>
      </c>
      <c r="X29" s="446" t="n">
        <f aca="false">F29+L29+R29</f>
        <v>8277</v>
      </c>
      <c r="Y29" s="446" t="n">
        <f aca="false">G29+M29+S29</f>
        <v>480171</v>
      </c>
      <c r="Z29" s="449" t="n">
        <f aca="false">SUM(U29:Y29)</f>
        <v>719669</v>
      </c>
    </row>
    <row r="30" customFormat="false" ht="11.85" hidden="false" customHeight="true" outlineLevel="1" collapsed="false">
      <c r="A30" s="472" t="n">
        <v>560052</v>
      </c>
      <c r="B30" s="473" t="s">
        <v>102</v>
      </c>
      <c r="C30" s="446" t="n">
        <v>48</v>
      </c>
      <c r="D30" s="446" t="n">
        <v>607</v>
      </c>
      <c r="E30" s="446" t="n">
        <v>46066</v>
      </c>
      <c r="F30" s="446" t="n">
        <v>0</v>
      </c>
      <c r="G30" s="446" t="n">
        <v>132611</v>
      </c>
      <c r="H30" s="474" t="n">
        <f aca="false">SUM(C30:G30)</f>
        <v>179332</v>
      </c>
      <c r="I30" s="446" t="n">
        <v>394</v>
      </c>
      <c r="J30" s="446" t="n">
        <v>422</v>
      </c>
      <c r="K30" s="446" t="n">
        <v>31986</v>
      </c>
      <c r="L30" s="446" t="n">
        <v>326</v>
      </c>
      <c r="M30" s="446" t="n">
        <v>92080</v>
      </c>
      <c r="N30" s="474" t="n">
        <f aca="false">SUM(I30:M30)</f>
        <v>125208</v>
      </c>
      <c r="O30" s="475" t="n">
        <v>734</v>
      </c>
      <c r="P30" s="475" t="n">
        <v>829</v>
      </c>
      <c r="Q30" s="475" t="n">
        <v>70853</v>
      </c>
      <c r="R30" s="475" t="n">
        <v>644</v>
      </c>
      <c r="S30" s="475" t="n">
        <v>184362</v>
      </c>
      <c r="T30" s="476" t="n">
        <f aca="false">SUM(O30:S30)</f>
        <v>257422</v>
      </c>
      <c r="U30" s="446" t="n">
        <f aca="false">C30+I30+O30</f>
        <v>1176</v>
      </c>
      <c r="V30" s="446" t="n">
        <f aca="false">D30+J30+P30</f>
        <v>1858</v>
      </c>
      <c r="W30" s="446" t="n">
        <f aca="false">E30+K30+Q30</f>
        <v>148905</v>
      </c>
      <c r="X30" s="446" t="n">
        <f aca="false">F30+L30+R30</f>
        <v>970</v>
      </c>
      <c r="Y30" s="446" t="n">
        <f aca="false">G30+M30+S30</f>
        <v>409053</v>
      </c>
      <c r="Z30" s="449" t="n">
        <f aca="false">SUM(U30:Y30)</f>
        <v>561962</v>
      </c>
    </row>
    <row r="31" customFormat="false" ht="11.85" hidden="false" customHeight="true" outlineLevel="1" collapsed="false">
      <c r="A31" s="472" t="n">
        <v>560053</v>
      </c>
      <c r="B31" s="473" t="s">
        <v>103</v>
      </c>
      <c r="C31" s="446" t="n">
        <v>0</v>
      </c>
      <c r="D31" s="446" t="n">
        <v>172864</v>
      </c>
      <c r="E31" s="446" t="n">
        <v>5663</v>
      </c>
      <c r="F31" s="446" t="n">
        <v>0</v>
      </c>
      <c r="G31" s="446" t="n">
        <v>400</v>
      </c>
      <c r="H31" s="474" t="n">
        <f aca="false">SUM(C31:G31)</f>
        <v>178927</v>
      </c>
      <c r="I31" s="446" t="n">
        <v>1790</v>
      </c>
      <c r="J31" s="446" t="n">
        <v>109236</v>
      </c>
      <c r="K31" s="446" t="n">
        <v>3578</v>
      </c>
      <c r="L31" s="446" t="n">
        <v>734</v>
      </c>
      <c r="M31" s="446" t="n">
        <v>252</v>
      </c>
      <c r="N31" s="474" t="n">
        <f aca="false">SUM(I31:M31)</f>
        <v>115590</v>
      </c>
      <c r="O31" s="475" t="n">
        <v>3377</v>
      </c>
      <c r="P31" s="475" t="n">
        <v>224004</v>
      </c>
      <c r="Q31" s="475" t="n">
        <v>6007</v>
      </c>
      <c r="R31" s="475" t="n">
        <v>1613</v>
      </c>
      <c r="S31" s="475" t="n">
        <v>589</v>
      </c>
      <c r="T31" s="476" t="n">
        <f aca="false">SUM(O31:S31)</f>
        <v>235590</v>
      </c>
      <c r="U31" s="446" t="n">
        <f aca="false">C31+I31+O31</f>
        <v>5167</v>
      </c>
      <c r="V31" s="446" t="n">
        <f aca="false">D31+J31+P31</f>
        <v>506104</v>
      </c>
      <c r="W31" s="446" t="n">
        <f aca="false">E31+K31+Q31</f>
        <v>15248</v>
      </c>
      <c r="X31" s="446" t="n">
        <f aca="false">F31+L31+R31</f>
        <v>2347</v>
      </c>
      <c r="Y31" s="446" t="n">
        <f aca="false">G31+M31+S31</f>
        <v>1241</v>
      </c>
      <c r="Z31" s="449" t="n">
        <f aca="false">SUM(U31:Y31)</f>
        <v>530107</v>
      </c>
    </row>
    <row r="32" customFormat="false" ht="11.85" hidden="false" customHeight="true" outlineLevel="1" collapsed="false">
      <c r="A32" s="472" t="n">
        <v>560054</v>
      </c>
      <c r="B32" s="473" t="s">
        <v>104</v>
      </c>
      <c r="C32" s="446" t="n">
        <v>844</v>
      </c>
      <c r="D32" s="446" t="n">
        <v>929</v>
      </c>
      <c r="E32" s="446" t="n">
        <v>40538</v>
      </c>
      <c r="F32" s="446" t="n">
        <v>46596</v>
      </c>
      <c r="G32" s="446" t="n">
        <v>6519</v>
      </c>
      <c r="H32" s="474" t="n">
        <f aca="false">SUM(C32:G32)</f>
        <v>95426</v>
      </c>
      <c r="I32" s="446" t="n">
        <v>1968</v>
      </c>
      <c r="J32" s="446" t="n">
        <v>1258</v>
      </c>
      <c r="K32" s="446" t="n">
        <v>54880</v>
      </c>
      <c r="L32" s="446" t="n">
        <v>63082</v>
      </c>
      <c r="M32" s="446" t="n">
        <v>8826</v>
      </c>
      <c r="N32" s="474" t="n">
        <f aca="false">SUM(I32:M32)</f>
        <v>130014</v>
      </c>
      <c r="O32" s="475" t="n">
        <v>4018</v>
      </c>
      <c r="P32" s="475" t="n">
        <v>2312</v>
      </c>
      <c r="Q32" s="475" t="n">
        <v>117149</v>
      </c>
      <c r="R32" s="475" t="n">
        <v>127243</v>
      </c>
      <c r="S32" s="475" t="n">
        <v>19091</v>
      </c>
      <c r="T32" s="476" t="n">
        <f aca="false">SUM(O32:S32)</f>
        <v>269813</v>
      </c>
      <c r="U32" s="446" t="n">
        <f aca="false">C32+I32+O32</f>
        <v>6830</v>
      </c>
      <c r="V32" s="446" t="n">
        <f aca="false">D32+J32+P32</f>
        <v>4499</v>
      </c>
      <c r="W32" s="446" t="n">
        <f aca="false">E32+K32+Q32</f>
        <v>212567</v>
      </c>
      <c r="X32" s="446" t="n">
        <f aca="false">F32+L32+R32</f>
        <v>236921</v>
      </c>
      <c r="Y32" s="446" t="n">
        <f aca="false">G32+M32+S32</f>
        <v>34436</v>
      </c>
      <c r="Z32" s="449" t="n">
        <f aca="false">SUM(U32:Y32)</f>
        <v>495253</v>
      </c>
    </row>
    <row r="33" customFormat="false" ht="11.85" hidden="false" customHeight="true" outlineLevel="1" collapsed="false">
      <c r="A33" s="472" t="n">
        <v>560055</v>
      </c>
      <c r="B33" s="473" t="s">
        <v>105</v>
      </c>
      <c r="C33" s="446" t="n">
        <v>0</v>
      </c>
      <c r="D33" s="446" t="n">
        <v>1539</v>
      </c>
      <c r="E33" s="446" t="n">
        <v>92927</v>
      </c>
      <c r="F33" s="446" t="n">
        <v>55820</v>
      </c>
      <c r="G33" s="446" t="n">
        <v>208</v>
      </c>
      <c r="H33" s="474" t="n">
        <f aca="false">SUM(C33:G33)</f>
        <v>150494</v>
      </c>
      <c r="I33" s="446" t="n">
        <v>2018</v>
      </c>
      <c r="J33" s="446" t="n">
        <v>892</v>
      </c>
      <c r="K33" s="446" t="n">
        <v>53857</v>
      </c>
      <c r="L33" s="446" t="n">
        <v>32351</v>
      </c>
      <c r="M33" s="446" t="n">
        <v>626</v>
      </c>
      <c r="N33" s="474" t="n">
        <f aca="false">SUM(I33:M33)</f>
        <v>89744</v>
      </c>
      <c r="O33" s="475" t="n">
        <v>3910</v>
      </c>
      <c r="P33" s="475" t="n">
        <v>1845</v>
      </c>
      <c r="Q33" s="475" t="n">
        <v>116267</v>
      </c>
      <c r="R33" s="475" t="n">
        <v>62266</v>
      </c>
      <c r="S33" s="475" t="n">
        <v>1267</v>
      </c>
      <c r="T33" s="476" t="n">
        <f aca="false">SUM(O33:S33)</f>
        <v>185555</v>
      </c>
      <c r="U33" s="446" t="n">
        <f aca="false">C33+I33+O33</f>
        <v>5928</v>
      </c>
      <c r="V33" s="446" t="n">
        <f aca="false">D33+J33+P33</f>
        <v>4276</v>
      </c>
      <c r="W33" s="446" t="n">
        <f aca="false">E33+K33+Q33</f>
        <v>263051</v>
      </c>
      <c r="X33" s="446" t="n">
        <f aca="false">F33+L33+R33</f>
        <v>150437</v>
      </c>
      <c r="Y33" s="446" t="n">
        <f aca="false">G33+M33+S33</f>
        <v>2101</v>
      </c>
      <c r="Z33" s="449" t="n">
        <f aca="false">SUM(U33:Y33)</f>
        <v>425793</v>
      </c>
    </row>
    <row r="34" customFormat="false" ht="11.85" hidden="false" customHeight="true" outlineLevel="1" collapsed="false">
      <c r="A34" s="472" t="n">
        <v>560056</v>
      </c>
      <c r="B34" s="473" t="s">
        <v>106</v>
      </c>
      <c r="C34" s="446" t="n">
        <v>643</v>
      </c>
      <c r="D34" s="446" t="n">
        <v>757</v>
      </c>
      <c r="E34" s="446" t="n">
        <v>19958</v>
      </c>
      <c r="F34" s="446" t="n">
        <v>0</v>
      </c>
      <c r="G34" s="446" t="n">
        <v>99611</v>
      </c>
      <c r="H34" s="474" t="n">
        <f aca="false">SUM(C34:G34)</f>
        <v>120969</v>
      </c>
      <c r="I34" s="446" t="n">
        <v>555</v>
      </c>
      <c r="J34" s="446" t="n">
        <v>856</v>
      </c>
      <c r="K34" s="446" t="n">
        <v>17225</v>
      </c>
      <c r="L34" s="446" t="n">
        <v>141</v>
      </c>
      <c r="M34" s="446" t="n">
        <v>85968</v>
      </c>
      <c r="N34" s="474" t="n">
        <f aca="false">SUM(I34:M34)</f>
        <v>104745</v>
      </c>
      <c r="O34" s="475" t="n">
        <v>926</v>
      </c>
      <c r="P34" s="475" t="n">
        <v>1601</v>
      </c>
      <c r="Q34" s="475" t="n">
        <v>40819</v>
      </c>
      <c r="R34" s="475" t="n">
        <v>304</v>
      </c>
      <c r="S34" s="475" t="n">
        <v>178370</v>
      </c>
      <c r="T34" s="476" t="n">
        <f aca="false">SUM(O34:S34)</f>
        <v>222020</v>
      </c>
      <c r="U34" s="446" t="n">
        <f aca="false">C34+I34+O34</f>
        <v>2124</v>
      </c>
      <c r="V34" s="446" t="n">
        <f aca="false">D34+J34+P34</f>
        <v>3214</v>
      </c>
      <c r="W34" s="446" t="n">
        <f aca="false">E34+K34+Q34</f>
        <v>78002</v>
      </c>
      <c r="X34" s="446" t="n">
        <f aca="false">F34+L34+R34</f>
        <v>445</v>
      </c>
      <c r="Y34" s="446" t="n">
        <f aca="false">G34+M34+S34</f>
        <v>363949</v>
      </c>
      <c r="Z34" s="449" t="n">
        <f aca="false">SUM(U34:Y34)</f>
        <v>447734</v>
      </c>
    </row>
    <row r="35" customFormat="false" ht="11.85" hidden="false" customHeight="true" outlineLevel="1" collapsed="false">
      <c r="A35" s="472" t="n">
        <v>560057</v>
      </c>
      <c r="B35" s="473" t="s">
        <v>107</v>
      </c>
      <c r="C35" s="446" t="n">
        <v>67886</v>
      </c>
      <c r="D35" s="446" t="n">
        <v>943</v>
      </c>
      <c r="E35" s="446" t="n">
        <v>0</v>
      </c>
      <c r="F35" s="446" t="n">
        <v>0</v>
      </c>
      <c r="G35" s="446" t="n">
        <v>261</v>
      </c>
      <c r="H35" s="474" t="n">
        <f aca="false">SUM(C35:G35)</f>
        <v>69090</v>
      </c>
      <c r="I35" s="446" t="n">
        <v>84685</v>
      </c>
      <c r="J35" s="446" t="n">
        <v>1176</v>
      </c>
      <c r="K35" s="446" t="n">
        <v>1607</v>
      </c>
      <c r="L35" s="446" t="n">
        <v>892</v>
      </c>
      <c r="M35" s="446" t="n">
        <v>335</v>
      </c>
      <c r="N35" s="474" t="n">
        <f aca="false">SUM(I35:M35)</f>
        <v>88695</v>
      </c>
      <c r="O35" s="475" t="n">
        <v>173871</v>
      </c>
      <c r="P35" s="475" t="n">
        <v>2147</v>
      </c>
      <c r="Q35" s="475" t="n">
        <v>3031</v>
      </c>
      <c r="R35" s="475" t="n">
        <v>1770</v>
      </c>
      <c r="S35" s="475" t="n">
        <v>721</v>
      </c>
      <c r="T35" s="476" t="n">
        <f aca="false">SUM(O35:S35)</f>
        <v>181540</v>
      </c>
      <c r="U35" s="446" t="n">
        <f aca="false">C35+I35+O35</f>
        <v>326442</v>
      </c>
      <c r="V35" s="446" t="n">
        <f aca="false">D35+J35+P35</f>
        <v>4266</v>
      </c>
      <c r="W35" s="446" t="n">
        <f aca="false">E35+K35+Q35</f>
        <v>4638</v>
      </c>
      <c r="X35" s="446" t="n">
        <f aca="false">F35+L35+R35</f>
        <v>2662</v>
      </c>
      <c r="Y35" s="446" t="n">
        <f aca="false">G35+M35+S35</f>
        <v>1317</v>
      </c>
      <c r="Z35" s="449" t="n">
        <f aca="false">SUM(U35:Y35)</f>
        <v>339325</v>
      </c>
    </row>
    <row r="36" customFormat="false" ht="11.85" hidden="false" customHeight="true" outlineLevel="1" collapsed="false">
      <c r="A36" s="472" t="n">
        <v>560058</v>
      </c>
      <c r="B36" s="473" t="s">
        <v>108</v>
      </c>
      <c r="C36" s="446" t="n">
        <v>246268</v>
      </c>
      <c r="D36" s="446" t="n">
        <v>0</v>
      </c>
      <c r="E36" s="446" t="n">
        <v>31869</v>
      </c>
      <c r="F36" s="446" t="n">
        <v>31071</v>
      </c>
      <c r="G36" s="446" t="n">
        <v>2468</v>
      </c>
      <c r="H36" s="474" t="n">
        <f aca="false">SUM(C36:G36)</f>
        <v>311676</v>
      </c>
      <c r="I36" s="446" t="n">
        <v>133929</v>
      </c>
      <c r="J36" s="446" t="n">
        <v>2946</v>
      </c>
      <c r="K36" s="446" t="n">
        <v>17332</v>
      </c>
      <c r="L36" s="446" t="n">
        <v>16898</v>
      </c>
      <c r="M36" s="446" t="n">
        <v>1342</v>
      </c>
      <c r="N36" s="474" t="n">
        <f aca="false">SUM(I36:M36)</f>
        <v>172447</v>
      </c>
      <c r="O36" s="475" t="n">
        <v>416912</v>
      </c>
      <c r="P36" s="475" t="n">
        <v>10528</v>
      </c>
      <c r="Q36" s="475" t="n">
        <v>58162</v>
      </c>
      <c r="R36" s="475" t="n">
        <v>42316</v>
      </c>
      <c r="S36" s="475" t="n">
        <v>3245</v>
      </c>
      <c r="T36" s="476" t="n">
        <f aca="false">SUM(O36:S36)</f>
        <v>531163</v>
      </c>
      <c r="U36" s="446" t="n">
        <f aca="false">C36+I36+O36</f>
        <v>797109</v>
      </c>
      <c r="V36" s="446" t="n">
        <f aca="false">D36+J36+P36</f>
        <v>13474</v>
      </c>
      <c r="W36" s="446" t="n">
        <f aca="false">E36+K36+Q36</f>
        <v>107363</v>
      </c>
      <c r="X36" s="446" t="n">
        <f aca="false">F36+L36+R36</f>
        <v>90285</v>
      </c>
      <c r="Y36" s="446" t="n">
        <f aca="false">G36+M36+S36</f>
        <v>7055</v>
      </c>
      <c r="Z36" s="449" t="n">
        <f aca="false">SUM(U36:Y36)</f>
        <v>1015286</v>
      </c>
    </row>
    <row r="37" customFormat="false" ht="11.85" hidden="false" customHeight="true" outlineLevel="1" collapsed="false">
      <c r="A37" s="472" t="n">
        <v>560059</v>
      </c>
      <c r="B37" s="473" t="s">
        <v>109</v>
      </c>
      <c r="C37" s="446" t="n">
        <v>596</v>
      </c>
      <c r="D37" s="446" t="n">
        <v>212</v>
      </c>
      <c r="E37" s="446" t="n">
        <v>12410</v>
      </c>
      <c r="F37" s="446" t="n">
        <v>0</v>
      </c>
      <c r="G37" s="446" t="n">
        <v>23276</v>
      </c>
      <c r="H37" s="474" t="n">
        <f aca="false">SUM(C37:G37)</f>
        <v>36494</v>
      </c>
      <c r="I37" s="446" t="n">
        <v>1257</v>
      </c>
      <c r="J37" s="446" t="n">
        <v>869</v>
      </c>
      <c r="K37" s="446" t="n">
        <v>26171</v>
      </c>
      <c r="L37" s="446" t="n">
        <v>196</v>
      </c>
      <c r="M37" s="446" t="n">
        <v>49086</v>
      </c>
      <c r="N37" s="474" t="n">
        <f aca="false">SUM(I37:M37)</f>
        <v>77579</v>
      </c>
      <c r="O37" s="475" t="n">
        <v>2520</v>
      </c>
      <c r="P37" s="475" t="n">
        <v>1632</v>
      </c>
      <c r="Q37" s="475" t="n">
        <v>56780</v>
      </c>
      <c r="R37" s="475" t="n">
        <v>401</v>
      </c>
      <c r="S37" s="475" t="n">
        <v>101416</v>
      </c>
      <c r="T37" s="476" t="n">
        <f aca="false">SUM(O37:S37)</f>
        <v>162749</v>
      </c>
      <c r="U37" s="446" t="n">
        <f aca="false">C37+I37+O37</f>
        <v>4373</v>
      </c>
      <c r="V37" s="446" t="n">
        <f aca="false">D37+J37+P37</f>
        <v>2713</v>
      </c>
      <c r="W37" s="446" t="n">
        <f aca="false">E37+K37+Q37</f>
        <v>95361</v>
      </c>
      <c r="X37" s="446" t="n">
        <f aca="false">F37+L37+R37</f>
        <v>597</v>
      </c>
      <c r="Y37" s="446" t="n">
        <f aca="false">G37+M37+S37</f>
        <v>173778</v>
      </c>
      <c r="Z37" s="449" t="n">
        <f aca="false">SUM(U37:Y37)</f>
        <v>276822</v>
      </c>
    </row>
    <row r="38" customFormat="false" ht="11.85" hidden="false" customHeight="true" outlineLevel="1" collapsed="false">
      <c r="A38" s="472" t="n">
        <v>560060</v>
      </c>
      <c r="B38" s="473" t="s">
        <v>110</v>
      </c>
      <c r="C38" s="446" t="n">
        <v>3679</v>
      </c>
      <c r="D38" s="446" t="n">
        <v>162169</v>
      </c>
      <c r="E38" s="446" t="n">
        <v>14694</v>
      </c>
      <c r="F38" s="446" t="n">
        <v>2402</v>
      </c>
      <c r="G38" s="446" t="n">
        <v>0</v>
      </c>
      <c r="H38" s="474" t="n">
        <f aca="false">SUM(C38:G38)</f>
        <v>182944</v>
      </c>
      <c r="I38" s="446" t="n">
        <v>1960</v>
      </c>
      <c r="J38" s="446" t="n">
        <v>86418</v>
      </c>
      <c r="K38" s="446" t="n">
        <v>7830</v>
      </c>
      <c r="L38" s="446" t="n">
        <v>1280</v>
      </c>
      <c r="M38" s="446" t="n">
        <v>307</v>
      </c>
      <c r="N38" s="474" t="n">
        <f aca="false">SUM(I38:M38)</f>
        <v>97795</v>
      </c>
      <c r="O38" s="475" t="n">
        <v>3766</v>
      </c>
      <c r="P38" s="475" t="n">
        <v>172104</v>
      </c>
      <c r="Q38" s="475" t="n">
        <v>20524</v>
      </c>
      <c r="R38" s="475" t="n">
        <v>2367</v>
      </c>
      <c r="S38" s="475" t="n">
        <v>614</v>
      </c>
      <c r="T38" s="476" t="n">
        <f aca="false">SUM(O38:S38)</f>
        <v>199375</v>
      </c>
      <c r="U38" s="446" t="n">
        <f aca="false">C38+I38+O38</f>
        <v>9405</v>
      </c>
      <c r="V38" s="446" t="n">
        <f aca="false">D38+J38+P38</f>
        <v>420691</v>
      </c>
      <c r="W38" s="446" t="n">
        <f aca="false">E38+K38+Q38</f>
        <v>43048</v>
      </c>
      <c r="X38" s="446" t="n">
        <f aca="false">F38+L38+R38</f>
        <v>6049</v>
      </c>
      <c r="Y38" s="446" t="n">
        <f aca="false">G38+M38+S38</f>
        <v>921</v>
      </c>
      <c r="Z38" s="449" t="n">
        <f aca="false">SUM(U38:Y38)</f>
        <v>480114</v>
      </c>
    </row>
    <row r="39" customFormat="false" ht="11.85" hidden="false" customHeight="true" outlineLevel="1" collapsed="false">
      <c r="A39" s="472" t="n">
        <v>560061</v>
      </c>
      <c r="B39" s="473" t="s">
        <v>111</v>
      </c>
      <c r="C39" s="446" t="n">
        <v>0</v>
      </c>
      <c r="D39" s="446" t="n">
        <v>1470</v>
      </c>
      <c r="E39" s="446" t="n">
        <v>35597</v>
      </c>
      <c r="F39" s="446" t="n">
        <v>51710</v>
      </c>
      <c r="G39" s="446" t="n">
        <v>0</v>
      </c>
      <c r="H39" s="474" t="n">
        <f aca="false">SUM(C39:G39)</f>
        <v>88777</v>
      </c>
      <c r="I39" s="446" t="n">
        <v>2216</v>
      </c>
      <c r="J39" s="446" t="n">
        <v>1306</v>
      </c>
      <c r="K39" s="446" t="n">
        <v>31632</v>
      </c>
      <c r="L39" s="446" t="n">
        <v>45952</v>
      </c>
      <c r="M39" s="446" t="n">
        <v>438</v>
      </c>
      <c r="N39" s="474" t="n">
        <f aca="false">SUM(I39:M39)</f>
        <v>81544</v>
      </c>
      <c r="O39" s="475" t="n">
        <v>4602</v>
      </c>
      <c r="P39" s="475" t="n">
        <v>2808</v>
      </c>
      <c r="Q39" s="475" t="n">
        <v>74654</v>
      </c>
      <c r="R39" s="475" t="n">
        <v>105658</v>
      </c>
      <c r="S39" s="475" t="n">
        <v>1139</v>
      </c>
      <c r="T39" s="476" t="n">
        <f aca="false">SUM(O39:S39)</f>
        <v>188861</v>
      </c>
      <c r="U39" s="446" t="n">
        <f aca="false">C39+I39+O39</f>
        <v>6818</v>
      </c>
      <c r="V39" s="446" t="n">
        <f aca="false">D39+J39+P39</f>
        <v>5584</v>
      </c>
      <c r="W39" s="446" t="n">
        <f aca="false">E39+K39+Q39</f>
        <v>141883</v>
      </c>
      <c r="X39" s="446" t="n">
        <f aca="false">F39+L39+R39</f>
        <v>203320</v>
      </c>
      <c r="Y39" s="446" t="n">
        <f aca="false">G39+M39+S39</f>
        <v>1577</v>
      </c>
      <c r="Z39" s="449" t="n">
        <f aca="false">SUM(U39:Y39)</f>
        <v>359182</v>
      </c>
    </row>
    <row r="40" customFormat="false" ht="11.85" hidden="false" customHeight="true" outlineLevel="1" collapsed="false">
      <c r="A40" s="472" t="n">
        <v>560062</v>
      </c>
      <c r="B40" s="473" t="s">
        <v>112</v>
      </c>
      <c r="C40" s="446" t="n">
        <v>5873</v>
      </c>
      <c r="D40" s="446" t="n">
        <v>165067</v>
      </c>
      <c r="E40" s="446" t="n">
        <v>16855</v>
      </c>
      <c r="F40" s="446" t="n">
        <v>1998</v>
      </c>
      <c r="G40" s="446" t="n">
        <v>0</v>
      </c>
      <c r="H40" s="474" t="n">
        <f aca="false">SUM(C40:G40)</f>
        <v>189793</v>
      </c>
      <c r="I40" s="446" t="n">
        <v>2903</v>
      </c>
      <c r="J40" s="446" t="n">
        <v>81583</v>
      </c>
      <c r="K40" s="446" t="n">
        <v>8330</v>
      </c>
      <c r="L40" s="446" t="n">
        <v>987</v>
      </c>
      <c r="M40" s="446" t="n">
        <v>319</v>
      </c>
      <c r="N40" s="474" t="n">
        <f aca="false">SUM(I40:M40)</f>
        <v>94122</v>
      </c>
      <c r="O40" s="475" t="n">
        <v>5624</v>
      </c>
      <c r="P40" s="475" t="n">
        <v>168656</v>
      </c>
      <c r="Q40" s="475" t="n">
        <v>15439</v>
      </c>
      <c r="R40" s="475" t="n">
        <v>2021</v>
      </c>
      <c r="S40" s="475" t="n">
        <v>624</v>
      </c>
      <c r="T40" s="476" t="n">
        <f aca="false">SUM(O40:S40)</f>
        <v>192364</v>
      </c>
      <c r="U40" s="446" t="n">
        <f aca="false">C40+I40+O40</f>
        <v>14400</v>
      </c>
      <c r="V40" s="446" t="n">
        <f aca="false">D40+J40+P40</f>
        <v>415306</v>
      </c>
      <c r="W40" s="446" t="n">
        <f aca="false">E40+K40+Q40</f>
        <v>40624</v>
      </c>
      <c r="X40" s="446" t="n">
        <f aca="false">F40+L40+R40</f>
        <v>5006</v>
      </c>
      <c r="Y40" s="446" t="n">
        <f aca="false">G40+M40+S40</f>
        <v>943</v>
      </c>
      <c r="Z40" s="449" t="n">
        <f aca="false">SUM(U40:Y40)</f>
        <v>476279</v>
      </c>
    </row>
    <row r="41" customFormat="false" ht="11.85" hidden="false" customHeight="true" outlineLevel="1" collapsed="false">
      <c r="A41" s="472" t="n">
        <v>560063</v>
      </c>
      <c r="B41" s="473" t="s">
        <v>113</v>
      </c>
      <c r="C41" s="446" t="n">
        <v>1442</v>
      </c>
      <c r="D41" s="446" t="n">
        <v>0</v>
      </c>
      <c r="E41" s="446" t="n">
        <v>105601</v>
      </c>
      <c r="F41" s="446" t="n">
        <v>478</v>
      </c>
      <c r="G41" s="446" t="n">
        <v>147041</v>
      </c>
      <c r="H41" s="474" t="n">
        <f aca="false">SUM(C41:G41)</f>
        <v>254562</v>
      </c>
      <c r="I41" s="446" t="n">
        <v>642</v>
      </c>
      <c r="J41" s="446" t="n">
        <v>599</v>
      </c>
      <c r="K41" s="446" t="n">
        <v>47013</v>
      </c>
      <c r="L41" s="446" t="n">
        <v>213</v>
      </c>
      <c r="M41" s="446" t="n">
        <v>65461</v>
      </c>
      <c r="N41" s="474" t="n">
        <f aca="false">SUM(I41:M41)</f>
        <v>113928</v>
      </c>
      <c r="O41" s="475" t="n">
        <v>1187</v>
      </c>
      <c r="P41" s="475" t="n">
        <v>1155</v>
      </c>
      <c r="Q41" s="475" t="n">
        <v>98109</v>
      </c>
      <c r="R41" s="475" t="n">
        <v>415</v>
      </c>
      <c r="S41" s="475" t="n">
        <v>132907</v>
      </c>
      <c r="T41" s="476" t="n">
        <f aca="false">SUM(O41:S41)</f>
        <v>233773</v>
      </c>
      <c r="U41" s="446" t="n">
        <f aca="false">C41+I41+O41</f>
        <v>3271</v>
      </c>
      <c r="V41" s="446" t="n">
        <f aca="false">D41+J41+P41</f>
        <v>1754</v>
      </c>
      <c r="W41" s="446" t="n">
        <f aca="false">E41+K41+Q41</f>
        <v>250723</v>
      </c>
      <c r="X41" s="446" t="n">
        <f aca="false">F41+L41+R41</f>
        <v>1106</v>
      </c>
      <c r="Y41" s="446" t="n">
        <f aca="false">G41+M41+S41</f>
        <v>345409</v>
      </c>
      <c r="Z41" s="449" t="n">
        <f aca="false">SUM(U41:Y41)</f>
        <v>602263</v>
      </c>
    </row>
    <row r="42" customFormat="false" ht="11.85" hidden="false" customHeight="true" outlineLevel="1" collapsed="false">
      <c r="A42" s="472" t="n">
        <v>560064</v>
      </c>
      <c r="B42" s="473" t="s">
        <v>114</v>
      </c>
      <c r="C42" s="446" t="n">
        <v>165666</v>
      </c>
      <c r="D42" s="446" t="n">
        <v>0</v>
      </c>
      <c r="E42" s="446" t="n">
        <v>118824</v>
      </c>
      <c r="F42" s="446" t="n">
        <v>0</v>
      </c>
      <c r="G42" s="446" t="n">
        <v>517</v>
      </c>
      <c r="H42" s="474" t="n">
        <f aca="false">SUM(C42:G42)</f>
        <v>285007</v>
      </c>
      <c r="I42" s="446" t="n">
        <v>124504</v>
      </c>
      <c r="J42" s="446" t="n">
        <v>2030</v>
      </c>
      <c r="K42" s="446" t="n">
        <v>89301</v>
      </c>
      <c r="L42" s="446" t="n">
        <v>1430</v>
      </c>
      <c r="M42" s="446" t="n">
        <v>389</v>
      </c>
      <c r="N42" s="474" t="n">
        <f aca="false">SUM(I42:M42)</f>
        <v>217654</v>
      </c>
      <c r="O42" s="475" t="n">
        <v>246697</v>
      </c>
      <c r="P42" s="475" t="n">
        <v>3898</v>
      </c>
      <c r="Q42" s="475" t="n">
        <v>195145</v>
      </c>
      <c r="R42" s="475" t="n">
        <v>2913</v>
      </c>
      <c r="S42" s="475" t="n">
        <v>941</v>
      </c>
      <c r="T42" s="476" t="n">
        <f aca="false">SUM(O42:S42)</f>
        <v>449594</v>
      </c>
      <c r="U42" s="446" t="n">
        <f aca="false">C42+I42+O42</f>
        <v>536867</v>
      </c>
      <c r="V42" s="446" t="n">
        <f aca="false">D42+J42+P42</f>
        <v>5928</v>
      </c>
      <c r="W42" s="446" t="n">
        <f aca="false">E42+K42+Q42</f>
        <v>403270</v>
      </c>
      <c r="X42" s="446" t="n">
        <f aca="false">F42+L42+R42</f>
        <v>4343</v>
      </c>
      <c r="Y42" s="446" t="n">
        <f aca="false">G42+M42+S42</f>
        <v>1847</v>
      </c>
      <c r="Z42" s="449" t="n">
        <f aca="false">SUM(U42:Y42)</f>
        <v>952255</v>
      </c>
    </row>
    <row r="43" customFormat="false" ht="11.85" hidden="false" customHeight="true" outlineLevel="1" collapsed="false">
      <c r="A43" s="472" t="n">
        <v>560065</v>
      </c>
      <c r="B43" s="473" t="s">
        <v>115</v>
      </c>
      <c r="C43" s="446" t="n">
        <v>893</v>
      </c>
      <c r="D43" s="446" t="n">
        <v>1096</v>
      </c>
      <c r="E43" s="446" t="n">
        <v>18070</v>
      </c>
      <c r="F43" s="446" t="n">
        <v>0</v>
      </c>
      <c r="G43" s="446" t="n">
        <v>45570</v>
      </c>
      <c r="H43" s="474" t="n">
        <f aca="false">SUM(C43:G43)</f>
        <v>65629</v>
      </c>
      <c r="I43" s="446" t="n">
        <v>1290</v>
      </c>
      <c r="J43" s="446" t="n">
        <v>1582</v>
      </c>
      <c r="K43" s="446" t="n">
        <v>26087</v>
      </c>
      <c r="L43" s="446" t="n">
        <v>182</v>
      </c>
      <c r="M43" s="446" t="n">
        <v>65786</v>
      </c>
      <c r="N43" s="474" t="n">
        <f aca="false">SUM(I43:M43)</f>
        <v>94927</v>
      </c>
      <c r="O43" s="475" t="n">
        <v>2651</v>
      </c>
      <c r="P43" s="475" t="n">
        <v>3131</v>
      </c>
      <c r="Q43" s="475" t="n">
        <v>56169</v>
      </c>
      <c r="R43" s="475" t="n">
        <v>447</v>
      </c>
      <c r="S43" s="475" t="n">
        <v>137256</v>
      </c>
      <c r="T43" s="476" t="n">
        <f aca="false">SUM(O43:S43)</f>
        <v>199654</v>
      </c>
      <c r="U43" s="446" t="n">
        <f aca="false">C43+I43+O43</f>
        <v>4834</v>
      </c>
      <c r="V43" s="446" t="n">
        <f aca="false">D43+J43+P43</f>
        <v>5809</v>
      </c>
      <c r="W43" s="446" t="n">
        <f aca="false">E43+K43+Q43</f>
        <v>100326</v>
      </c>
      <c r="X43" s="446" t="n">
        <f aca="false">F43+L43+R43</f>
        <v>629</v>
      </c>
      <c r="Y43" s="446" t="n">
        <f aca="false">G43+M43+S43</f>
        <v>248612</v>
      </c>
      <c r="Z43" s="449" t="n">
        <f aca="false">SUM(U43:Y43)</f>
        <v>360210</v>
      </c>
    </row>
    <row r="44" customFormat="false" ht="11.85" hidden="false" customHeight="true" outlineLevel="1" collapsed="false">
      <c r="A44" s="472" t="n">
        <v>560066</v>
      </c>
      <c r="B44" s="473" t="s">
        <v>116</v>
      </c>
      <c r="C44" s="446" t="n">
        <v>769</v>
      </c>
      <c r="D44" s="446" t="n">
        <v>1187</v>
      </c>
      <c r="E44" s="446" t="n">
        <v>2614</v>
      </c>
      <c r="F44" s="446" t="n">
        <v>102125</v>
      </c>
      <c r="G44" s="446" t="n">
        <v>0</v>
      </c>
      <c r="H44" s="474" t="n">
        <f aca="false">SUM(C44:G44)</f>
        <v>106695</v>
      </c>
      <c r="I44" s="446" t="n">
        <v>498</v>
      </c>
      <c r="J44" s="446" t="n">
        <v>742</v>
      </c>
      <c r="K44" s="446" t="n">
        <v>1634</v>
      </c>
      <c r="L44" s="446" t="n">
        <v>63848</v>
      </c>
      <c r="M44" s="446" t="n">
        <v>504</v>
      </c>
      <c r="N44" s="474" t="n">
        <f aca="false">SUM(I44:M44)</f>
        <v>67226</v>
      </c>
      <c r="O44" s="475" t="n">
        <v>995</v>
      </c>
      <c r="P44" s="475" t="n">
        <v>1342</v>
      </c>
      <c r="Q44" s="475" t="n">
        <v>2476</v>
      </c>
      <c r="R44" s="475" t="n">
        <v>133843</v>
      </c>
      <c r="S44" s="475" t="n">
        <v>1222</v>
      </c>
      <c r="T44" s="476" t="n">
        <f aca="false">SUM(O44:S44)</f>
        <v>139878</v>
      </c>
      <c r="U44" s="446" t="n">
        <f aca="false">C44+I44+O44</f>
        <v>2262</v>
      </c>
      <c r="V44" s="446" t="n">
        <f aca="false">D44+J44+P44</f>
        <v>3271</v>
      </c>
      <c r="W44" s="446" t="n">
        <f aca="false">E44+K44+Q44</f>
        <v>6724</v>
      </c>
      <c r="X44" s="446" t="n">
        <f aca="false">F44+L44+R44</f>
        <v>299816</v>
      </c>
      <c r="Y44" s="446" t="n">
        <f aca="false">G44+M44+S44</f>
        <v>1726</v>
      </c>
      <c r="Z44" s="449" t="n">
        <f aca="false">SUM(U44:Y44)</f>
        <v>313799</v>
      </c>
    </row>
    <row r="45" customFormat="false" ht="11.85" hidden="false" customHeight="true" outlineLevel="1" collapsed="false">
      <c r="A45" s="472" t="n">
        <v>560067</v>
      </c>
      <c r="B45" s="473" t="s">
        <v>117</v>
      </c>
      <c r="C45" s="446" t="n">
        <v>2174</v>
      </c>
      <c r="D45" s="446" t="n">
        <v>88737</v>
      </c>
      <c r="E45" s="446" t="n">
        <v>18410</v>
      </c>
      <c r="F45" s="446" t="n">
        <v>1411</v>
      </c>
      <c r="G45" s="446" t="n">
        <v>208</v>
      </c>
      <c r="H45" s="474" t="n">
        <f aca="false">SUM(C45:G45)</f>
        <v>110940</v>
      </c>
      <c r="I45" s="446" t="n">
        <v>3118</v>
      </c>
      <c r="J45" s="446" t="n">
        <v>127294</v>
      </c>
      <c r="K45" s="446" t="n">
        <v>26409</v>
      </c>
      <c r="L45" s="446" t="n">
        <v>2024</v>
      </c>
      <c r="M45" s="446" t="n">
        <v>299</v>
      </c>
      <c r="N45" s="474" t="n">
        <f aca="false">SUM(I45:M45)</f>
        <v>159144</v>
      </c>
      <c r="O45" s="475" t="n">
        <v>5713</v>
      </c>
      <c r="P45" s="475" t="n">
        <v>255346</v>
      </c>
      <c r="Q45" s="475" t="n">
        <v>62846</v>
      </c>
      <c r="R45" s="475" t="n">
        <v>3809</v>
      </c>
      <c r="S45" s="475" t="n">
        <v>555</v>
      </c>
      <c r="T45" s="476" t="n">
        <f aca="false">SUM(O45:S45)</f>
        <v>328269</v>
      </c>
      <c r="U45" s="446" t="n">
        <f aca="false">C45+I45+O45</f>
        <v>11005</v>
      </c>
      <c r="V45" s="446" t="n">
        <f aca="false">D45+J45+P45</f>
        <v>471377</v>
      </c>
      <c r="W45" s="446" t="n">
        <f aca="false">E45+K45+Q45</f>
        <v>107665</v>
      </c>
      <c r="X45" s="446" t="n">
        <f aca="false">F45+L45+R45</f>
        <v>7244</v>
      </c>
      <c r="Y45" s="446" t="n">
        <f aca="false">G45+M45+S45</f>
        <v>1062</v>
      </c>
      <c r="Z45" s="449" t="n">
        <f aca="false">SUM(U45:Y45)</f>
        <v>598353</v>
      </c>
    </row>
    <row r="46" customFormat="false" ht="11.85" hidden="false" customHeight="true" outlineLevel="1" collapsed="false">
      <c r="A46" s="472" t="n">
        <v>560068</v>
      </c>
      <c r="B46" s="473" t="s">
        <v>118</v>
      </c>
      <c r="C46" s="446" t="n">
        <v>0</v>
      </c>
      <c r="D46" s="446" t="n">
        <v>0</v>
      </c>
      <c r="E46" s="446" t="n">
        <v>255395</v>
      </c>
      <c r="F46" s="446" t="n">
        <v>6049</v>
      </c>
      <c r="G46" s="446" t="n">
        <v>197867</v>
      </c>
      <c r="H46" s="474" t="n">
        <f aca="false">SUM(C46:G46)</f>
        <v>459311</v>
      </c>
      <c r="I46" s="446" t="n">
        <v>1924</v>
      </c>
      <c r="J46" s="446" t="n">
        <v>1101</v>
      </c>
      <c r="K46" s="446" t="n">
        <v>94472</v>
      </c>
      <c r="L46" s="446" t="n">
        <v>2237</v>
      </c>
      <c r="M46" s="446" t="n">
        <v>73192</v>
      </c>
      <c r="N46" s="474" t="n">
        <f aca="false">SUM(I46:M46)</f>
        <v>172926</v>
      </c>
      <c r="O46" s="475" t="n">
        <v>3958</v>
      </c>
      <c r="P46" s="475" t="n">
        <v>2133</v>
      </c>
      <c r="Q46" s="475" t="n">
        <v>190868</v>
      </c>
      <c r="R46" s="475" t="n">
        <v>4529</v>
      </c>
      <c r="S46" s="475" t="n">
        <v>153430</v>
      </c>
      <c r="T46" s="476" t="n">
        <f aca="false">SUM(O46:S46)</f>
        <v>354918</v>
      </c>
      <c r="U46" s="446" t="n">
        <f aca="false">C46+I46+O46</f>
        <v>5882</v>
      </c>
      <c r="V46" s="446" t="n">
        <f aca="false">D46+J46+P46</f>
        <v>3234</v>
      </c>
      <c r="W46" s="446" t="n">
        <f aca="false">E46+K46+Q46</f>
        <v>540735</v>
      </c>
      <c r="X46" s="446" t="n">
        <f aca="false">F46+L46+R46</f>
        <v>12815</v>
      </c>
      <c r="Y46" s="446" t="n">
        <f aca="false">G46+M46+S46</f>
        <v>424489</v>
      </c>
      <c r="Z46" s="449" t="n">
        <f aca="false">SUM(U46:Y46)</f>
        <v>987155</v>
      </c>
    </row>
    <row r="47" customFormat="false" ht="11.85" hidden="false" customHeight="true" outlineLevel="1" collapsed="false">
      <c r="A47" s="472" t="n">
        <v>560069</v>
      </c>
      <c r="B47" s="473" t="s">
        <v>119</v>
      </c>
      <c r="C47" s="446" t="n">
        <v>66630</v>
      </c>
      <c r="D47" s="446" t="n">
        <v>765</v>
      </c>
      <c r="E47" s="446" t="n">
        <v>7016</v>
      </c>
      <c r="F47" s="446" t="n">
        <v>825</v>
      </c>
      <c r="G47" s="446" t="n">
        <v>574</v>
      </c>
      <c r="H47" s="474" t="n">
        <f aca="false">SUM(C47:G47)</f>
        <v>75810</v>
      </c>
      <c r="I47" s="446" t="n">
        <v>98610</v>
      </c>
      <c r="J47" s="446" t="n">
        <v>1132</v>
      </c>
      <c r="K47" s="446" t="n">
        <v>10383</v>
      </c>
      <c r="L47" s="446" t="n">
        <v>1559</v>
      </c>
      <c r="M47" s="446" t="n">
        <v>850</v>
      </c>
      <c r="N47" s="474" t="n">
        <f aca="false">SUM(I47:M47)</f>
        <v>112534</v>
      </c>
      <c r="O47" s="475" t="n">
        <v>206121</v>
      </c>
      <c r="P47" s="475" t="n">
        <v>2389</v>
      </c>
      <c r="Q47" s="475" t="n">
        <v>25654</v>
      </c>
      <c r="R47" s="475" t="n">
        <v>3068</v>
      </c>
      <c r="S47" s="475" t="n">
        <v>1568</v>
      </c>
      <c r="T47" s="476" t="n">
        <f aca="false">SUM(O47:S47)</f>
        <v>238800</v>
      </c>
      <c r="U47" s="446" t="n">
        <f aca="false">C47+I47+O47</f>
        <v>371361</v>
      </c>
      <c r="V47" s="446" t="n">
        <f aca="false">D47+J47+P47</f>
        <v>4286</v>
      </c>
      <c r="W47" s="446" t="n">
        <f aca="false">E47+K47+Q47</f>
        <v>43053</v>
      </c>
      <c r="X47" s="446" t="n">
        <f aca="false">F47+L47+R47</f>
        <v>5452</v>
      </c>
      <c r="Y47" s="446" t="n">
        <f aca="false">G47+M47+S47</f>
        <v>2992</v>
      </c>
      <c r="Z47" s="449" t="n">
        <f aca="false">SUM(U47:Y47)</f>
        <v>427144</v>
      </c>
    </row>
    <row r="48" customFormat="false" ht="11.85" hidden="false" customHeight="true" outlineLevel="1" collapsed="false">
      <c r="A48" s="472" t="n">
        <v>560070</v>
      </c>
      <c r="B48" s="473" t="s">
        <v>120</v>
      </c>
      <c r="C48" s="446" t="n">
        <v>52678</v>
      </c>
      <c r="D48" s="446" t="n">
        <v>7884</v>
      </c>
      <c r="E48" s="446" t="n">
        <v>72600</v>
      </c>
      <c r="F48" s="446" t="n">
        <v>128322</v>
      </c>
      <c r="G48" s="446" t="n">
        <v>4642</v>
      </c>
      <c r="H48" s="474" t="n">
        <f aca="false">SUM(C48:G48)</f>
        <v>266126</v>
      </c>
      <c r="I48" s="446" t="n">
        <v>72552</v>
      </c>
      <c r="J48" s="446" t="n">
        <v>10859</v>
      </c>
      <c r="K48" s="446" t="n">
        <v>99990</v>
      </c>
      <c r="L48" s="446" t="n">
        <v>176735</v>
      </c>
      <c r="M48" s="446" t="n">
        <v>6394</v>
      </c>
      <c r="N48" s="474" t="n">
        <f aca="false">SUM(I48:M48)</f>
        <v>366530</v>
      </c>
      <c r="O48" s="475" t="n">
        <v>165274</v>
      </c>
      <c r="P48" s="475" t="n">
        <v>23476</v>
      </c>
      <c r="Q48" s="475" t="n">
        <v>211910</v>
      </c>
      <c r="R48" s="475" t="n">
        <v>358084</v>
      </c>
      <c r="S48" s="475" t="n">
        <v>14331</v>
      </c>
      <c r="T48" s="476" t="n">
        <f aca="false">SUM(O48:S48)</f>
        <v>773075</v>
      </c>
      <c r="U48" s="446" t="n">
        <f aca="false">C48+I48+O48</f>
        <v>290504</v>
      </c>
      <c r="V48" s="446" t="n">
        <f aca="false">D48+J48+P48</f>
        <v>42219</v>
      </c>
      <c r="W48" s="446" t="n">
        <f aca="false">E48+K48+Q48</f>
        <v>384500</v>
      </c>
      <c r="X48" s="446" t="n">
        <f aca="false">F48+L48+R48</f>
        <v>663141</v>
      </c>
      <c r="Y48" s="446" t="n">
        <f aca="false">G48+M48+S48</f>
        <v>25367</v>
      </c>
      <c r="Z48" s="449" t="n">
        <f aca="false">SUM(U48:Y48)</f>
        <v>1405731</v>
      </c>
    </row>
    <row r="49" customFormat="false" ht="11.85" hidden="false" customHeight="true" outlineLevel="1" collapsed="false">
      <c r="A49" s="472" t="n">
        <v>560071</v>
      </c>
      <c r="B49" s="473" t="s">
        <v>121</v>
      </c>
      <c r="C49" s="446" t="n">
        <v>0</v>
      </c>
      <c r="D49" s="446" t="n">
        <v>4413</v>
      </c>
      <c r="E49" s="446" t="n">
        <v>223608</v>
      </c>
      <c r="F49" s="446" t="n">
        <v>796</v>
      </c>
      <c r="G49" s="446" t="n">
        <v>67608</v>
      </c>
      <c r="H49" s="474" t="n">
        <f aca="false">SUM(C49:G49)</f>
        <v>296425</v>
      </c>
      <c r="I49" s="446" t="n">
        <v>935</v>
      </c>
      <c r="J49" s="446" t="n">
        <v>1761</v>
      </c>
      <c r="K49" s="446" t="n">
        <v>89219</v>
      </c>
      <c r="L49" s="446" t="n">
        <v>317</v>
      </c>
      <c r="M49" s="446" t="n">
        <v>26975</v>
      </c>
      <c r="N49" s="474" t="n">
        <f aca="false">SUM(I49:M49)</f>
        <v>119207</v>
      </c>
      <c r="O49" s="475" t="n">
        <v>1886</v>
      </c>
      <c r="P49" s="475" t="n">
        <v>2746</v>
      </c>
      <c r="Q49" s="475" t="n">
        <v>195286</v>
      </c>
      <c r="R49" s="475" t="n">
        <v>517</v>
      </c>
      <c r="S49" s="475" t="n">
        <v>49043</v>
      </c>
      <c r="T49" s="476" t="n">
        <f aca="false">SUM(O49:S49)</f>
        <v>249478</v>
      </c>
      <c r="U49" s="446" t="n">
        <f aca="false">C49+I49+O49</f>
        <v>2821</v>
      </c>
      <c r="V49" s="446" t="n">
        <f aca="false">D49+J49+P49</f>
        <v>8920</v>
      </c>
      <c r="W49" s="446" t="n">
        <f aca="false">E49+K49+Q49</f>
        <v>508113</v>
      </c>
      <c r="X49" s="446" t="n">
        <f aca="false">F49+L49+R49</f>
        <v>1630</v>
      </c>
      <c r="Y49" s="446" t="n">
        <f aca="false">G49+M49+S49</f>
        <v>143626</v>
      </c>
      <c r="Z49" s="449" t="n">
        <f aca="false">SUM(U49:Y49)</f>
        <v>665110</v>
      </c>
    </row>
    <row r="50" customFormat="false" ht="11.85" hidden="false" customHeight="true" outlineLevel="1" collapsed="false">
      <c r="A50" s="472" t="n">
        <v>560072</v>
      </c>
      <c r="B50" s="473" t="s">
        <v>122</v>
      </c>
      <c r="C50" s="446" t="n">
        <v>0</v>
      </c>
      <c r="D50" s="446" t="n">
        <v>8537</v>
      </c>
      <c r="E50" s="446" t="n">
        <v>111676</v>
      </c>
      <c r="F50" s="446" t="n">
        <v>45297</v>
      </c>
      <c r="G50" s="446" t="n">
        <v>613</v>
      </c>
      <c r="H50" s="474" t="n">
        <f aca="false">SUM(C50:G50)</f>
        <v>166123</v>
      </c>
      <c r="I50" s="446" t="n">
        <v>2198</v>
      </c>
      <c r="J50" s="446" t="n">
        <v>6276</v>
      </c>
      <c r="K50" s="446" t="n">
        <v>82102</v>
      </c>
      <c r="L50" s="446" t="n">
        <v>33301</v>
      </c>
      <c r="M50" s="446" t="n">
        <v>450</v>
      </c>
      <c r="N50" s="474" t="n">
        <f aca="false">SUM(I50:M50)</f>
        <v>124327</v>
      </c>
      <c r="O50" s="475" t="n">
        <v>4190</v>
      </c>
      <c r="P50" s="475" t="n">
        <v>12308</v>
      </c>
      <c r="Q50" s="475" t="n">
        <v>176256</v>
      </c>
      <c r="R50" s="475" t="n">
        <v>64654</v>
      </c>
      <c r="S50" s="475" t="n">
        <v>1039</v>
      </c>
      <c r="T50" s="476" t="n">
        <f aca="false">SUM(O50:S50)</f>
        <v>258447</v>
      </c>
      <c r="U50" s="446" t="n">
        <f aca="false">C50+I50+O50</f>
        <v>6388</v>
      </c>
      <c r="V50" s="446" t="n">
        <f aca="false">D50+J50+P50</f>
        <v>27121</v>
      </c>
      <c r="W50" s="446" t="n">
        <f aca="false">E50+K50+Q50</f>
        <v>370034</v>
      </c>
      <c r="X50" s="446" t="n">
        <f aca="false">F50+L50+R50</f>
        <v>143252</v>
      </c>
      <c r="Y50" s="446" t="n">
        <f aca="false">G50+M50+S50</f>
        <v>2102</v>
      </c>
      <c r="Z50" s="449" t="n">
        <f aca="false">SUM(U50:Y50)</f>
        <v>548897</v>
      </c>
    </row>
    <row r="51" customFormat="false" ht="11.85" hidden="false" customHeight="true" outlineLevel="1" collapsed="false">
      <c r="A51" s="472" t="n">
        <v>560073</v>
      </c>
      <c r="B51" s="473" t="s">
        <v>123</v>
      </c>
      <c r="C51" s="446" t="n">
        <v>1307</v>
      </c>
      <c r="D51" s="446" t="n">
        <v>1107</v>
      </c>
      <c r="E51" s="446" t="n">
        <v>78945</v>
      </c>
      <c r="F51" s="446" t="n">
        <v>82165</v>
      </c>
      <c r="G51" s="446" t="n">
        <v>0</v>
      </c>
      <c r="H51" s="474" t="n">
        <f aca="false">SUM(C51:G51)</f>
        <v>163524</v>
      </c>
      <c r="I51" s="446" t="n">
        <v>595</v>
      </c>
      <c r="J51" s="446" t="n">
        <v>504</v>
      </c>
      <c r="K51" s="446" t="n">
        <v>35952</v>
      </c>
      <c r="L51" s="446" t="n">
        <v>37418</v>
      </c>
      <c r="M51" s="446" t="n">
        <v>195</v>
      </c>
      <c r="N51" s="474" t="n">
        <f aca="false">SUM(I51:M51)</f>
        <v>74664</v>
      </c>
      <c r="O51" s="475" t="n">
        <v>1360</v>
      </c>
      <c r="P51" s="475" t="n">
        <v>1013</v>
      </c>
      <c r="Q51" s="475" t="n">
        <v>76505</v>
      </c>
      <c r="R51" s="475" t="n">
        <v>77049</v>
      </c>
      <c r="S51" s="475" t="n">
        <v>483</v>
      </c>
      <c r="T51" s="476" t="n">
        <f aca="false">SUM(O51:S51)</f>
        <v>156410</v>
      </c>
      <c r="U51" s="446" t="n">
        <f aca="false">C51+I51+O51</f>
        <v>3262</v>
      </c>
      <c r="V51" s="446" t="n">
        <f aca="false">D51+J51+P51</f>
        <v>2624</v>
      </c>
      <c r="W51" s="446" t="n">
        <f aca="false">E51+K51+Q51</f>
        <v>191402</v>
      </c>
      <c r="X51" s="446" t="n">
        <f aca="false">F51+L51+R51</f>
        <v>196632</v>
      </c>
      <c r="Y51" s="446" t="n">
        <f aca="false">G51+M51+S51</f>
        <v>678</v>
      </c>
      <c r="Z51" s="449" t="n">
        <f aca="false">SUM(U51:Y51)</f>
        <v>394598</v>
      </c>
    </row>
    <row r="52" customFormat="false" ht="11.85" hidden="false" customHeight="true" outlineLevel="1" collapsed="false">
      <c r="A52" s="472" t="n">
        <v>560074</v>
      </c>
      <c r="B52" s="473" t="s">
        <v>124</v>
      </c>
      <c r="C52" s="446" t="n">
        <v>0</v>
      </c>
      <c r="D52" s="446" t="n">
        <v>5148</v>
      </c>
      <c r="E52" s="446" t="n">
        <v>151250</v>
      </c>
      <c r="F52" s="446" t="n">
        <v>133331</v>
      </c>
      <c r="G52" s="446" t="n">
        <v>1391</v>
      </c>
      <c r="H52" s="474" t="n">
        <f aca="false">SUM(C52:G52)</f>
        <v>291120</v>
      </c>
      <c r="I52" s="446" t="n">
        <v>5141</v>
      </c>
      <c r="J52" s="446" t="n">
        <v>2082</v>
      </c>
      <c r="K52" s="446" t="n">
        <v>61162</v>
      </c>
      <c r="L52" s="446" t="n">
        <v>53916</v>
      </c>
      <c r="M52" s="446" t="n">
        <v>562</v>
      </c>
      <c r="N52" s="474" t="n">
        <f aca="false">SUM(I52:M52)</f>
        <v>122863</v>
      </c>
      <c r="O52" s="475" t="n">
        <v>10752</v>
      </c>
      <c r="P52" s="475" t="n">
        <v>4176</v>
      </c>
      <c r="Q52" s="475" t="n">
        <v>138570</v>
      </c>
      <c r="R52" s="475" t="n">
        <v>108291</v>
      </c>
      <c r="S52" s="475" t="n">
        <v>1336</v>
      </c>
      <c r="T52" s="476" t="n">
        <f aca="false">SUM(O52:S52)</f>
        <v>263125</v>
      </c>
      <c r="U52" s="446" t="n">
        <f aca="false">C52+I52+O52</f>
        <v>15893</v>
      </c>
      <c r="V52" s="446" t="n">
        <f aca="false">D52+J52+P52</f>
        <v>11406</v>
      </c>
      <c r="W52" s="446" t="n">
        <f aca="false">E52+K52+Q52</f>
        <v>350982</v>
      </c>
      <c r="X52" s="446" t="n">
        <f aca="false">F52+L52+R52</f>
        <v>295538</v>
      </c>
      <c r="Y52" s="446" t="n">
        <f aca="false">G52+M52+S52</f>
        <v>3289</v>
      </c>
      <c r="Z52" s="449" t="n">
        <f aca="false">SUM(U52:Y52)</f>
        <v>677108</v>
      </c>
    </row>
    <row r="53" customFormat="false" ht="11.85" hidden="false" customHeight="true" outlineLevel="1" collapsed="false">
      <c r="A53" s="472" t="n">
        <v>560075</v>
      </c>
      <c r="B53" s="473" t="s">
        <v>125</v>
      </c>
      <c r="C53" s="446" t="n">
        <v>195685</v>
      </c>
      <c r="D53" s="446" t="n">
        <v>1758</v>
      </c>
      <c r="E53" s="446" t="n">
        <v>10993</v>
      </c>
      <c r="F53" s="446" t="n">
        <v>0</v>
      </c>
      <c r="G53" s="446" t="n">
        <v>905</v>
      </c>
      <c r="H53" s="474" t="n">
        <f aca="false">SUM(C53:G53)</f>
        <v>209341</v>
      </c>
      <c r="I53" s="446" t="n">
        <v>182792</v>
      </c>
      <c r="J53" s="446" t="n">
        <v>1643</v>
      </c>
      <c r="K53" s="446" t="n">
        <v>10269</v>
      </c>
      <c r="L53" s="446" t="n">
        <v>1385</v>
      </c>
      <c r="M53" s="446" t="n">
        <v>846</v>
      </c>
      <c r="N53" s="474" t="n">
        <f aca="false">SUM(I53:M53)</f>
        <v>196935</v>
      </c>
      <c r="O53" s="475" t="n">
        <v>401677</v>
      </c>
      <c r="P53" s="475" t="n">
        <v>3829</v>
      </c>
      <c r="Q53" s="475" t="n">
        <v>29312</v>
      </c>
      <c r="R53" s="475" t="n">
        <v>4148</v>
      </c>
      <c r="S53" s="475" t="n">
        <v>1821</v>
      </c>
      <c r="T53" s="476" t="n">
        <f aca="false">SUM(O53:S53)</f>
        <v>440787</v>
      </c>
      <c r="U53" s="446" t="n">
        <f aca="false">C53+I53+O53</f>
        <v>780154</v>
      </c>
      <c r="V53" s="446" t="n">
        <f aca="false">D53+J53+P53</f>
        <v>7230</v>
      </c>
      <c r="W53" s="446" t="n">
        <f aca="false">E53+K53+Q53</f>
        <v>50574</v>
      </c>
      <c r="X53" s="446" t="n">
        <f aca="false">F53+L53+R53</f>
        <v>5533</v>
      </c>
      <c r="Y53" s="446" t="n">
        <f aca="false">G53+M53+S53</f>
        <v>3572</v>
      </c>
      <c r="Z53" s="449" t="n">
        <f aca="false">SUM(U53:Y53)</f>
        <v>847063</v>
      </c>
    </row>
    <row r="54" customFormat="false" ht="11.85" hidden="false" customHeight="true" outlineLevel="1" collapsed="false">
      <c r="A54" s="472" t="n">
        <v>560076</v>
      </c>
      <c r="B54" s="473" t="s">
        <v>126</v>
      </c>
      <c r="C54" s="446" t="n">
        <v>2045</v>
      </c>
      <c r="D54" s="446" t="n">
        <v>157428</v>
      </c>
      <c r="E54" s="446" t="n">
        <v>941</v>
      </c>
      <c r="F54" s="446" t="n">
        <v>1530</v>
      </c>
      <c r="G54" s="446" t="n">
        <v>0</v>
      </c>
      <c r="H54" s="474" t="n">
        <f aca="false">SUM(C54:G54)</f>
        <v>161944</v>
      </c>
      <c r="I54" s="446" t="n">
        <v>990</v>
      </c>
      <c r="J54" s="446" t="n">
        <v>76218</v>
      </c>
      <c r="K54" s="446" t="n">
        <v>776</v>
      </c>
      <c r="L54" s="446" t="n">
        <v>741</v>
      </c>
      <c r="M54" s="446" t="n">
        <v>265</v>
      </c>
      <c r="N54" s="474" t="n">
        <f aca="false">SUM(I54:M54)</f>
        <v>78990</v>
      </c>
      <c r="O54" s="475" t="n">
        <v>1973</v>
      </c>
      <c r="P54" s="475" t="n">
        <v>157484</v>
      </c>
      <c r="Q54" s="475" t="n">
        <v>1496</v>
      </c>
      <c r="R54" s="475" t="n">
        <v>1435</v>
      </c>
      <c r="S54" s="475" t="n">
        <v>555</v>
      </c>
      <c r="T54" s="476" t="n">
        <f aca="false">SUM(O54:S54)</f>
        <v>162943</v>
      </c>
      <c r="U54" s="446" t="n">
        <f aca="false">C54+I54+O54</f>
        <v>5008</v>
      </c>
      <c r="V54" s="446" t="n">
        <f aca="false">D54+J54+P54</f>
        <v>391130</v>
      </c>
      <c r="W54" s="446" t="n">
        <f aca="false">E54+K54+Q54</f>
        <v>3213</v>
      </c>
      <c r="X54" s="446" t="n">
        <f aca="false">F54+L54+R54</f>
        <v>3706</v>
      </c>
      <c r="Y54" s="446" t="n">
        <f aca="false">G54+M54+S54</f>
        <v>820</v>
      </c>
      <c r="Z54" s="449" t="n">
        <f aca="false">SUM(U54:Y54)</f>
        <v>403877</v>
      </c>
    </row>
    <row r="55" customFormat="false" ht="11.85" hidden="false" customHeight="true" outlineLevel="1" collapsed="false">
      <c r="A55" s="472" t="n">
        <v>560077</v>
      </c>
      <c r="B55" s="473" t="s">
        <v>127</v>
      </c>
      <c r="C55" s="446" t="n">
        <v>641</v>
      </c>
      <c r="D55" s="446" t="n">
        <v>838</v>
      </c>
      <c r="E55" s="446" t="n">
        <v>58575</v>
      </c>
      <c r="F55" s="446" t="n">
        <v>0</v>
      </c>
      <c r="G55" s="446" t="n">
        <v>88013</v>
      </c>
      <c r="H55" s="474" t="n">
        <f aca="false">SUM(C55:G55)</f>
        <v>148067</v>
      </c>
      <c r="I55" s="446" t="n">
        <v>353</v>
      </c>
      <c r="J55" s="446" t="n">
        <v>462</v>
      </c>
      <c r="K55" s="446" t="n">
        <v>32298</v>
      </c>
      <c r="L55" s="446" t="n">
        <v>96</v>
      </c>
      <c r="M55" s="446" t="n">
        <v>48529</v>
      </c>
      <c r="N55" s="474" t="n">
        <f aca="false">SUM(I55:M55)</f>
        <v>81738</v>
      </c>
      <c r="O55" s="475" t="n">
        <v>667</v>
      </c>
      <c r="P55" s="475" t="n">
        <v>784</v>
      </c>
      <c r="Q55" s="475" t="n">
        <v>68530</v>
      </c>
      <c r="R55" s="475" t="n">
        <v>238</v>
      </c>
      <c r="S55" s="475" t="n">
        <v>101520</v>
      </c>
      <c r="T55" s="476" t="n">
        <f aca="false">SUM(O55:S55)</f>
        <v>171739</v>
      </c>
      <c r="U55" s="446" t="n">
        <f aca="false">C55+I55+O55</f>
        <v>1661</v>
      </c>
      <c r="V55" s="446" t="n">
        <f aca="false">D55+J55+P55</f>
        <v>2084</v>
      </c>
      <c r="W55" s="446" t="n">
        <f aca="false">E55+K55+Q55</f>
        <v>159403</v>
      </c>
      <c r="X55" s="446" t="n">
        <f aca="false">F55+L55+R55</f>
        <v>334</v>
      </c>
      <c r="Y55" s="446" t="n">
        <f aca="false">G55+M55+S55</f>
        <v>238062</v>
      </c>
      <c r="Z55" s="449" t="n">
        <f aca="false">SUM(U55:Y55)</f>
        <v>401544</v>
      </c>
    </row>
    <row r="56" customFormat="false" ht="11.85" hidden="false" customHeight="true" outlineLevel="1" collapsed="false">
      <c r="A56" s="472" t="n">
        <v>560078</v>
      </c>
      <c r="B56" s="473" t="s">
        <v>128</v>
      </c>
      <c r="C56" s="446" t="n">
        <v>373496</v>
      </c>
      <c r="D56" s="446" t="n">
        <v>4183</v>
      </c>
      <c r="E56" s="446" t="n">
        <v>89580</v>
      </c>
      <c r="F56" s="446" t="n">
        <v>39</v>
      </c>
      <c r="G56" s="446" t="n">
        <v>25403</v>
      </c>
      <c r="H56" s="474" t="n">
        <f aca="false">SUM(C56:G56)</f>
        <v>492701</v>
      </c>
      <c r="I56" s="446" t="n">
        <v>145122</v>
      </c>
      <c r="J56" s="446" t="n">
        <v>1625</v>
      </c>
      <c r="K56" s="446" t="n">
        <v>34806</v>
      </c>
      <c r="L56" s="446" t="n">
        <v>1024</v>
      </c>
      <c r="M56" s="446" t="n">
        <v>9870</v>
      </c>
      <c r="N56" s="474" t="n">
        <f aca="false">SUM(I56:M56)</f>
        <v>192447</v>
      </c>
      <c r="O56" s="475" t="n">
        <v>307410</v>
      </c>
      <c r="P56" s="475" t="n">
        <v>3021</v>
      </c>
      <c r="Q56" s="475" t="n">
        <v>69702</v>
      </c>
      <c r="R56" s="475" t="n">
        <v>2247</v>
      </c>
      <c r="S56" s="475" t="n">
        <v>21185</v>
      </c>
      <c r="T56" s="476" t="n">
        <f aca="false">SUM(O56:S56)</f>
        <v>403565</v>
      </c>
      <c r="U56" s="446" t="n">
        <f aca="false">C56+I56+O56</f>
        <v>826028</v>
      </c>
      <c r="V56" s="446" t="n">
        <f aca="false">D56+J56+P56</f>
        <v>8829</v>
      </c>
      <c r="W56" s="446" t="n">
        <f aca="false">E56+K56+Q56</f>
        <v>194088</v>
      </c>
      <c r="X56" s="446" t="n">
        <f aca="false">F56+L56+R56</f>
        <v>3310</v>
      </c>
      <c r="Y56" s="446" t="n">
        <f aca="false">G56+M56+S56</f>
        <v>56458</v>
      </c>
      <c r="Z56" s="449" t="n">
        <f aca="false">SUM(U56:Y56)</f>
        <v>1088713</v>
      </c>
    </row>
    <row r="57" customFormat="false" ht="11.85" hidden="false" customHeight="true" outlineLevel="1" collapsed="false">
      <c r="A57" s="472" t="n">
        <v>560079</v>
      </c>
      <c r="B57" s="473" t="s">
        <v>129</v>
      </c>
      <c r="C57" s="446" t="n">
        <v>1958</v>
      </c>
      <c r="D57" s="446" t="n">
        <v>68124</v>
      </c>
      <c r="E57" s="446" t="n">
        <v>21959</v>
      </c>
      <c r="F57" s="446" t="n">
        <v>283</v>
      </c>
      <c r="G57" s="446" t="n">
        <v>177710</v>
      </c>
      <c r="H57" s="474" t="n">
        <f aca="false">SUM(C57:G57)</f>
        <v>270034</v>
      </c>
      <c r="I57" s="446" t="n">
        <v>1534</v>
      </c>
      <c r="J57" s="446" t="n">
        <v>53370</v>
      </c>
      <c r="K57" s="446" t="n">
        <v>17203</v>
      </c>
      <c r="L57" s="446" t="n">
        <v>398</v>
      </c>
      <c r="M57" s="446" t="n">
        <v>139222</v>
      </c>
      <c r="N57" s="474" t="n">
        <f aca="false">SUM(I57:M57)</f>
        <v>211727</v>
      </c>
      <c r="O57" s="475" t="n">
        <v>2875</v>
      </c>
      <c r="P57" s="475" t="n">
        <v>118667</v>
      </c>
      <c r="Q57" s="475" t="n">
        <v>36775</v>
      </c>
      <c r="R57" s="475" t="n">
        <v>851</v>
      </c>
      <c r="S57" s="475" t="n">
        <v>299428</v>
      </c>
      <c r="T57" s="476" t="n">
        <f aca="false">SUM(O57:S57)</f>
        <v>458596</v>
      </c>
      <c r="U57" s="446" t="n">
        <f aca="false">C57+I57+O57</f>
        <v>6367</v>
      </c>
      <c r="V57" s="446" t="n">
        <f aca="false">D57+J57+P57</f>
        <v>240161</v>
      </c>
      <c r="W57" s="446" t="n">
        <f aca="false">E57+K57+Q57</f>
        <v>75937</v>
      </c>
      <c r="X57" s="446" t="n">
        <f aca="false">F57+L57+R57</f>
        <v>1532</v>
      </c>
      <c r="Y57" s="446" t="n">
        <f aca="false">G57+M57+S57</f>
        <v>616360</v>
      </c>
      <c r="Z57" s="449" t="n">
        <f aca="false">SUM(U57:Y57)</f>
        <v>940357</v>
      </c>
    </row>
    <row r="58" customFormat="false" ht="11.85" hidden="false" customHeight="true" outlineLevel="1" collapsed="false">
      <c r="A58" s="472" t="n">
        <v>560080</v>
      </c>
      <c r="B58" s="473" t="s">
        <v>130</v>
      </c>
      <c r="C58" s="446" t="n">
        <v>4519</v>
      </c>
      <c r="D58" s="446" t="n">
        <v>0</v>
      </c>
      <c r="E58" s="446" t="n">
        <v>248595</v>
      </c>
      <c r="F58" s="446" t="n">
        <v>1778</v>
      </c>
      <c r="G58" s="446" t="n">
        <v>158445</v>
      </c>
      <c r="H58" s="474" t="n">
        <f aca="false">SUM(C58:G58)</f>
        <v>413337</v>
      </c>
      <c r="I58" s="446" t="n">
        <v>1321</v>
      </c>
      <c r="J58" s="446" t="n">
        <v>849</v>
      </c>
      <c r="K58" s="446" t="n">
        <v>72661</v>
      </c>
      <c r="L58" s="446" t="n">
        <v>520</v>
      </c>
      <c r="M58" s="446" t="n">
        <v>46312</v>
      </c>
      <c r="N58" s="474" t="n">
        <f aca="false">SUM(I58:M58)</f>
        <v>121663</v>
      </c>
      <c r="O58" s="475" t="n">
        <v>2545</v>
      </c>
      <c r="P58" s="475" t="n">
        <v>1639</v>
      </c>
      <c r="Q58" s="475" t="n">
        <v>155555</v>
      </c>
      <c r="R58" s="475" t="n">
        <v>1170</v>
      </c>
      <c r="S58" s="475" t="n">
        <v>95053</v>
      </c>
      <c r="T58" s="476" t="n">
        <f aca="false">SUM(O58:S58)</f>
        <v>255962</v>
      </c>
      <c r="U58" s="446" t="n">
        <f aca="false">C58+I58+O58</f>
        <v>8385</v>
      </c>
      <c r="V58" s="446" t="n">
        <f aca="false">D58+J58+P58</f>
        <v>2488</v>
      </c>
      <c r="W58" s="446" t="n">
        <f aca="false">E58+K58+Q58</f>
        <v>476811</v>
      </c>
      <c r="X58" s="446" t="n">
        <f aca="false">F58+L58+R58</f>
        <v>3468</v>
      </c>
      <c r="Y58" s="446" t="n">
        <f aca="false">G58+M58+S58</f>
        <v>299810</v>
      </c>
      <c r="Z58" s="449" t="n">
        <f aca="false">SUM(U58:Y58)</f>
        <v>790962</v>
      </c>
    </row>
    <row r="59" customFormat="false" ht="11.85" hidden="false" customHeight="true" outlineLevel="1" collapsed="false">
      <c r="A59" s="472" t="n">
        <v>560081</v>
      </c>
      <c r="B59" s="473" t="s">
        <v>131</v>
      </c>
      <c r="C59" s="446" t="n">
        <v>0</v>
      </c>
      <c r="D59" s="446" t="n">
        <v>0</v>
      </c>
      <c r="E59" s="446" t="n">
        <v>2507</v>
      </c>
      <c r="F59" s="446" t="n">
        <v>579</v>
      </c>
      <c r="G59" s="446" t="n">
        <v>223315</v>
      </c>
      <c r="H59" s="474" t="n">
        <f aca="false">SUM(C59:G59)</f>
        <v>226401</v>
      </c>
      <c r="I59" s="446" t="n">
        <v>1625</v>
      </c>
      <c r="J59" s="446" t="n">
        <v>960</v>
      </c>
      <c r="K59" s="446" t="n">
        <v>1682</v>
      </c>
      <c r="L59" s="446" t="n">
        <v>389</v>
      </c>
      <c r="M59" s="446" t="n">
        <v>149820</v>
      </c>
      <c r="N59" s="474" t="n">
        <f aca="false">SUM(I59:M59)</f>
        <v>154476</v>
      </c>
      <c r="O59" s="475" t="n">
        <v>3772</v>
      </c>
      <c r="P59" s="475" t="n">
        <v>2211</v>
      </c>
      <c r="Q59" s="475" t="n">
        <v>3661</v>
      </c>
      <c r="R59" s="475" t="n">
        <v>861</v>
      </c>
      <c r="S59" s="475" t="n">
        <v>318000</v>
      </c>
      <c r="T59" s="476" t="n">
        <f aca="false">SUM(O59:S59)</f>
        <v>328505</v>
      </c>
      <c r="U59" s="446" t="n">
        <f aca="false">C59+I59+O59</f>
        <v>5397</v>
      </c>
      <c r="V59" s="446" t="n">
        <f aca="false">D59+J59+P59</f>
        <v>3171</v>
      </c>
      <c r="W59" s="446" t="n">
        <f aca="false">E59+K59+Q59</f>
        <v>7850</v>
      </c>
      <c r="X59" s="446" t="n">
        <f aca="false">F59+L59+R59</f>
        <v>1829</v>
      </c>
      <c r="Y59" s="446" t="n">
        <f aca="false">G59+M59+S59</f>
        <v>691135</v>
      </c>
      <c r="Z59" s="449" t="n">
        <f aca="false">SUM(U59:Y59)</f>
        <v>709382</v>
      </c>
    </row>
    <row r="60" customFormat="false" ht="11.85" hidden="false" customHeight="true" outlineLevel="1" collapsed="false">
      <c r="A60" s="472" t="n">
        <v>560082</v>
      </c>
      <c r="B60" s="473" t="s">
        <v>132</v>
      </c>
      <c r="C60" s="446" t="n">
        <v>0</v>
      </c>
      <c r="D60" s="446" t="n">
        <v>0</v>
      </c>
      <c r="E60" s="446" t="n">
        <v>38008</v>
      </c>
      <c r="F60" s="446" t="n">
        <v>109745</v>
      </c>
      <c r="G60" s="446" t="n">
        <v>0</v>
      </c>
      <c r="H60" s="474" t="n">
        <f aca="false">SUM(C60:G60)</f>
        <v>147753</v>
      </c>
      <c r="I60" s="446" t="n">
        <v>1430</v>
      </c>
      <c r="J60" s="446" t="n">
        <v>788</v>
      </c>
      <c r="K60" s="446" t="n">
        <v>23884</v>
      </c>
      <c r="L60" s="446" t="n">
        <v>68965</v>
      </c>
      <c r="M60" s="446" t="n">
        <v>191</v>
      </c>
      <c r="N60" s="474" t="n">
        <f aca="false">SUM(I60:M60)</f>
        <v>95258</v>
      </c>
      <c r="O60" s="475" t="n">
        <v>2987</v>
      </c>
      <c r="P60" s="475" t="n">
        <v>1507</v>
      </c>
      <c r="Q60" s="475" t="n">
        <v>68997</v>
      </c>
      <c r="R60" s="475" t="n">
        <v>130886</v>
      </c>
      <c r="S60" s="475" t="n">
        <v>461</v>
      </c>
      <c r="T60" s="476" t="n">
        <f aca="false">SUM(O60:S60)</f>
        <v>204838</v>
      </c>
      <c r="U60" s="446" t="n">
        <f aca="false">C60+I60+O60</f>
        <v>4417</v>
      </c>
      <c r="V60" s="446" t="n">
        <f aca="false">D60+J60+P60</f>
        <v>2295</v>
      </c>
      <c r="W60" s="446" t="n">
        <f aca="false">E60+K60+Q60</f>
        <v>130889</v>
      </c>
      <c r="X60" s="446" t="n">
        <f aca="false">F60+L60+R60</f>
        <v>309596</v>
      </c>
      <c r="Y60" s="446" t="n">
        <f aca="false">G60+M60+S60</f>
        <v>652</v>
      </c>
      <c r="Z60" s="449" t="n">
        <f aca="false">SUM(U60:Y60)</f>
        <v>447849</v>
      </c>
    </row>
    <row r="61" customFormat="false" ht="11.85" hidden="false" customHeight="true" outlineLevel="1" collapsed="false">
      <c r="A61" s="472" t="n">
        <v>560083</v>
      </c>
      <c r="B61" s="473" t="s">
        <v>133</v>
      </c>
      <c r="C61" s="446" t="n">
        <v>0</v>
      </c>
      <c r="D61" s="446" t="n">
        <v>0</v>
      </c>
      <c r="E61" s="446" t="n">
        <v>62381</v>
      </c>
      <c r="F61" s="446" t="n">
        <v>94165</v>
      </c>
      <c r="G61" s="446" t="n">
        <v>0</v>
      </c>
      <c r="H61" s="474" t="n">
        <f aca="false">SUM(C61:G61)</f>
        <v>156546</v>
      </c>
      <c r="I61" s="446" t="n">
        <v>1521</v>
      </c>
      <c r="J61" s="446" t="n">
        <v>1070</v>
      </c>
      <c r="K61" s="446" t="n">
        <v>33844</v>
      </c>
      <c r="L61" s="446" t="n">
        <v>51088</v>
      </c>
      <c r="M61" s="446" t="n">
        <v>334</v>
      </c>
      <c r="N61" s="474" t="n">
        <f aca="false">SUM(I61:M61)</f>
        <v>87857</v>
      </c>
      <c r="O61" s="475" t="n">
        <v>3344</v>
      </c>
      <c r="P61" s="475" t="n">
        <v>1990</v>
      </c>
      <c r="Q61" s="475" t="n">
        <v>79327</v>
      </c>
      <c r="R61" s="475" t="n">
        <v>104729</v>
      </c>
      <c r="S61" s="475" t="n">
        <v>650</v>
      </c>
      <c r="T61" s="476" t="n">
        <f aca="false">SUM(O61:S61)</f>
        <v>190040</v>
      </c>
      <c r="U61" s="446" t="n">
        <f aca="false">C61+I61+O61</f>
        <v>4865</v>
      </c>
      <c r="V61" s="446" t="n">
        <f aca="false">D61+J61+P61</f>
        <v>3060</v>
      </c>
      <c r="W61" s="446" t="n">
        <f aca="false">E61+K61+Q61</f>
        <v>175552</v>
      </c>
      <c r="X61" s="446" t="n">
        <f aca="false">F61+L61+R61</f>
        <v>249982</v>
      </c>
      <c r="Y61" s="446" t="n">
        <f aca="false">G61+M61+S61</f>
        <v>984</v>
      </c>
      <c r="Z61" s="449" t="n">
        <f aca="false">SUM(U61:Y61)</f>
        <v>434443</v>
      </c>
    </row>
    <row r="62" customFormat="false" ht="11.85" hidden="false" customHeight="true" outlineLevel="1" collapsed="false">
      <c r="A62" s="472" t="n">
        <v>560084</v>
      </c>
      <c r="B62" s="473" t="s">
        <v>134</v>
      </c>
      <c r="C62" s="446" t="n">
        <v>1585</v>
      </c>
      <c r="D62" s="446" t="n">
        <v>322994</v>
      </c>
      <c r="E62" s="446" t="n">
        <v>50496</v>
      </c>
      <c r="F62" s="446" t="n">
        <v>1286</v>
      </c>
      <c r="G62" s="446" t="n">
        <v>945</v>
      </c>
      <c r="H62" s="474" t="n">
        <f aca="false">SUM(C62:G62)</f>
        <v>377306</v>
      </c>
      <c r="I62" s="446" t="n">
        <v>2238</v>
      </c>
      <c r="J62" s="446" t="n">
        <v>134977</v>
      </c>
      <c r="K62" s="446" t="n">
        <v>21102</v>
      </c>
      <c r="L62" s="446" t="n">
        <v>694</v>
      </c>
      <c r="M62" s="446" t="n">
        <v>395</v>
      </c>
      <c r="N62" s="474" t="n">
        <f aca="false">SUM(I62:M62)</f>
        <v>159406</v>
      </c>
      <c r="O62" s="475" t="n">
        <v>3970</v>
      </c>
      <c r="P62" s="475" t="n">
        <v>290011</v>
      </c>
      <c r="Q62" s="475" t="n">
        <v>42881</v>
      </c>
      <c r="R62" s="475" t="n">
        <v>1478</v>
      </c>
      <c r="S62" s="475" t="n">
        <v>774</v>
      </c>
      <c r="T62" s="476" t="n">
        <f aca="false">SUM(O62:S62)</f>
        <v>339114</v>
      </c>
      <c r="U62" s="446" t="n">
        <f aca="false">C62+I62+O62</f>
        <v>7793</v>
      </c>
      <c r="V62" s="446" t="n">
        <f aca="false">D62+J62+P62</f>
        <v>747982</v>
      </c>
      <c r="W62" s="446" t="n">
        <f aca="false">E62+K62+Q62</f>
        <v>114479</v>
      </c>
      <c r="X62" s="446" t="n">
        <f aca="false">F62+L62+R62</f>
        <v>3458</v>
      </c>
      <c r="Y62" s="446" t="n">
        <f aca="false">G62+M62+S62</f>
        <v>2114</v>
      </c>
      <c r="Z62" s="449" t="n">
        <f aca="false">SUM(U62:Y62)</f>
        <v>875826</v>
      </c>
    </row>
    <row r="63" customFormat="false" ht="11.85" hidden="false" customHeight="true" outlineLevel="1" collapsed="false">
      <c r="A63" s="472" t="n">
        <v>560085</v>
      </c>
      <c r="B63" s="473" t="s">
        <v>135</v>
      </c>
      <c r="C63" s="446" t="n">
        <v>19263</v>
      </c>
      <c r="D63" s="446" t="n">
        <v>582</v>
      </c>
      <c r="E63" s="446" t="n">
        <v>0</v>
      </c>
      <c r="F63" s="446" t="n">
        <v>0</v>
      </c>
      <c r="G63" s="446" t="n">
        <v>4174</v>
      </c>
      <c r="H63" s="474" t="n">
        <f aca="false">SUM(C63:G63)</f>
        <v>24019</v>
      </c>
      <c r="I63" s="446" t="n">
        <v>20582</v>
      </c>
      <c r="J63" s="446" t="n">
        <v>4012</v>
      </c>
      <c r="K63" s="446" t="n">
        <v>5803</v>
      </c>
      <c r="L63" s="446" t="n">
        <v>7371</v>
      </c>
      <c r="M63" s="446" t="n">
        <v>3197</v>
      </c>
      <c r="N63" s="474" t="n">
        <f aca="false">SUM(I63:M63)</f>
        <v>40965</v>
      </c>
      <c r="O63" s="475" t="n">
        <v>38263</v>
      </c>
      <c r="P63" s="475" t="n">
        <v>8151</v>
      </c>
      <c r="Q63" s="475" t="n">
        <v>12322</v>
      </c>
      <c r="R63" s="475" t="n">
        <v>17282</v>
      </c>
      <c r="S63" s="475" t="n">
        <v>6192</v>
      </c>
      <c r="T63" s="476" t="n">
        <f aca="false">SUM(O63:S63)</f>
        <v>82210</v>
      </c>
      <c r="U63" s="446" t="n">
        <f aca="false">C63+I63+O63</f>
        <v>78108</v>
      </c>
      <c r="V63" s="446" t="n">
        <f aca="false">D63+J63+P63</f>
        <v>12745</v>
      </c>
      <c r="W63" s="446" t="n">
        <f aca="false">E63+K63+Q63</f>
        <v>18125</v>
      </c>
      <c r="X63" s="446" t="n">
        <f aca="false">F63+L63+R63</f>
        <v>24653</v>
      </c>
      <c r="Y63" s="446" t="n">
        <f aca="false">G63+M63+S63</f>
        <v>13563</v>
      </c>
      <c r="Z63" s="449" t="n">
        <f aca="false">SUM(U63:Y63)</f>
        <v>147194</v>
      </c>
    </row>
    <row r="64" customFormat="false" ht="11.85" hidden="false" customHeight="true" outlineLevel="1" collapsed="false">
      <c r="A64" s="472" t="n">
        <v>560086</v>
      </c>
      <c r="B64" s="473" t="s">
        <v>136</v>
      </c>
      <c r="C64" s="446" t="n">
        <v>22409</v>
      </c>
      <c r="D64" s="446" t="n">
        <v>4167</v>
      </c>
      <c r="E64" s="446" t="n">
        <v>4867</v>
      </c>
      <c r="F64" s="446" t="n">
        <v>0</v>
      </c>
      <c r="G64" s="446" t="n">
        <v>0</v>
      </c>
      <c r="H64" s="474" t="n">
        <f aca="false">SUM(C64:G64)</f>
        <v>31443</v>
      </c>
      <c r="I64" s="446" t="n">
        <v>43771</v>
      </c>
      <c r="J64" s="446" t="n">
        <v>8139</v>
      </c>
      <c r="K64" s="446" t="n">
        <v>17068</v>
      </c>
      <c r="L64" s="446" t="n">
        <v>6540</v>
      </c>
      <c r="M64" s="446" t="n">
        <v>4710</v>
      </c>
      <c r="N64" s="474" t="n">
        <f aca="false">SUM(I64:M64)</f>
        <v>80228</v>
      </c>
      <c r="O64" s="475" t="n">
        <v>81746</v>
      </c>
      <c r="P64" s="475" t="n">
        <v>15865</v>
      </c>
      <c r="Q64" s="475" t="n">
        <v>52124</v>
      </c>
      <c r="R64" s="475" t="n">
        <v>13635</v>
      </c>
      <c r="S64" s="475" t="n">
        <v>9664</v>
      </c>
      <c r="T64" s="476" t="n">
        <f aca="false">SUM(O64:S64)</f>
        <v>173034</v>
      </c>
      <c r="U64" s="446" t="n">
        <f aca="false">C64+I64+O64</f>
        <v>147926</v>
      </c>
      <c r="V64" s="446" t="n">
        <f aca="false">D64+J64+P64</f>
        <v>28171</v>
      </c>
      <c r="W64" s="446" t="n">
        <f aca="false">E64+K64+Q64</f>
        <v>74059</v>
      </c>
      <c r="X64" s="446" t="n">
        <f aca="false">F64+L64+R64</f>
        <v>20175</v>
      </c>
      <c r="Y64" s="446" t="n">
        <f aca="false">G64+M64+S64</f>
        <v>14374</v>
      </c>
      <c r="Z64" s="449" t="n">
        <f aca="false">SUM(U64:Y64)</f>
        <v>284705</v>
      </c>
    </row>
    <row r="65" customFormat="false" ht="11.85" hidden="false" customHeight="true" outlineLevel="1" collapsed="false">
      <c r="A65" s="472" t="n">
        <v>560087</v>
      </c>
      <c r="B65" s="473" t="s">
        <v>137</v>
      </c>
      <c r="C65" s="446" t="n">
        <v>42441</v>
      </c>
      <c r="D65" s="446" t="n">
        <v>133412</v>
      </c>
      <c r="E65" s="446" t="n">
        <v>60438</v>
      </c>
      <c r="F65" s="446" t="n">
        <v>12488</v>
      </c>
      <c r="G65" s="446" t="n">
        <v>8868</v>
      </c>
      <c r="H65" s="474" t="n">
        <f aca="false">SUM(C65:G65)</f>
        <v>257647</v>
      </c>
      <c r="I65" s="446" t="n">
        <v>18379</v>
      </c>
      <c r="J65" s="446" t="n">
        <v>57774</v>
      </c>
      <c r="K65" s="446" t="n">
        <v>26173</v>
      </c>
      <c r="L65" s="446" t="n">
        <v>5408</v>
      </c>
      <c r="M65" s="446" t="n">
        <v>3840</v>
      </c>
      <c r="N65" s="474" t="n">
        <f aca="false">SUM(I65:M65)</f>
        <v>111574</v>
      </c>
      <c r="O65" s="475" t="n">
        <v>37863</v>
      </c>
      <c r="P65" s="475" t="n">
        <v>119565</v>
      </c>
      <c r="Q65" s="475" t="n">
        <v>55027</v>
      </c>
      <c r="R65" s="475" t="n">
        <v>11087</v>
      </c>
      <c r="S65" s="475" t="n">
        <v>7940</v>
      </c>
      <c r="T65" s="476" t="n">
        <f aca="false">SUM(O65:S65)</f>
        <v>231482</v>
      </c>
      <c r="U65" s="446" t="n">
        <f aca="false">C65+I65+O65</f>
        <v>98683</v>
      </c>
      <c r="V65" s="446" t="n">
        <f aca="false">D65+J65+P65</f>
        <v>310751</v>
      </c>
      <c r="W65" s="446" t="n">
        <f aca="false">E65+K65+Q65</f>
        <v>141638</v>
      </c>
      <c r="X65" s="446" t="n">
        <f aca="false">F65+L65+R65</f>
        <v>28983</v>
      </c>
      <c r="Y65" s="446" t="n">
        <f aca="false">G65+M65+S65</f>
        <v>20648</v>
      </c>
      <c r="Z65" s="449" t="n">
        <f aca="false">SUM(U65:Y65)</f>
        <v>600703</v>
      </c>
    </row>
    <row r="66" customFormat="false" ht="11.85" hidden="false" customHeight="true" outlineLevel="1" collapsed="false">
      <c r="A66" s="472" t="n">
        <v>560088</v>
      </c>
      <c r="B66" s="473" t="s">
        <v>138</v>
      </c>
      <c r="C66" s="446" t="n">
        <v>10899</v>
      </c>
      <c r="D66" s="446" t="n">
        <v>0</v>
      </c>
      <c r="E66" s="446" t="n">
        <v>0</v>
      </c>
      <c r="F66" s="446" t="n">
        <v>1052</v>
      </c>
      <c r="G66" s="446" t="n">
        <v>29005</v>
      </c>
      <c r="H66" s="474" t="n">
        <f aca="false">SUM(C66:G66)</f>
        <v>40956</v>
      </c>
      <c r="I66" s="446" t="n">
        <v>4703</v>
      </c>
      <c r="J66" s="446" t="n">
        <v>4391</v>
      </c>
      <c r="K66" s="446" t="n">
        <v>1185</v>
      </c>
      <c r="L66" s="446" t="n">
        <v>454</v>
      </c>
      <c r="M66" s="446" t="n">
        <v>12516</v>
      </c>
      <c r="N66" s="474" t="n">
        <f aca="false">SUM(I66:M66)</f>
        <v>23249</v>
      </c>
      <c r="O66" s="475" t="n">
        <v>10844</v>
      </c>
      <c r="P66" s="475" t="n">
        <v>9531</v>
      </c>
      <c r="Q66" s="475" t="n">
        <v>2495</v>
      </c>
      <c r="R66" s="475" t="n">
        <v>921</v>
      </c>
      <c r="S66" s="475" t="n">
        <v>25965</v>
      </c>
      <c r="T66" s="476" t="n">
        <f aca="false">SUM(O66:S66)</f>
        <v>49756</v>
      </c>
      <c r="U66" s="446" t="n">
        <f aca="false">C66+I66+O66</f>
        <v>26446</v>
      </c>
      <c r="V66" s="446" t="n">
        <f aca="false">D66+J66+P66</f>
        <v>13922</v>
      </c>
      <c r="W66" s="446" t="n">
        <f aca="false">E66+K66+Q66</f>
        <v>3680</v>
      </c>
      <c r="X66" s="446" t="n">
        <f aca="false">F66+L66+R66</f>
        <v>2427</v>
      </c>
      <c r="Y66" s="446" t="n">
        <f aca="false">G66+M66+S66</f>
        <v>67486</v>
      </c>
      <c r="Z66" s="449" t="n">
        <f aca="false">SUM(U66:Y66)</f>
        <v>113961</v>
      </c>
    </row>
    <row r="67" customFormat="false" ht="11.85" hidden="false" customHeight="true" outlineLevel="1" collapsed="false">
      <c r="A67" s="472" t="n">
        <v>560089</v>
      </c>
      <c r="B67" s="473" t="s">
        <v>139</v>
      </c>
      <c r="C67" s="446" t="n">
        <v>10</v>
      </c>
      <c r="D67" s="446" t="n">
        <v>38</v>
      </c>
      <c r="E67" s="446" t="n">
        <v>7717</v>
      </c>
      <c r="F67" s="446" t="n">
        <v>42</v>
      </c>
      <c r="G67" s="446" t="n">
        <v>14767</v>
      </c>
      <c r="H67" s="474" t="n">
        <f aca="false">SUM(C67:G67)</f>
        <v>22574</v>
      </c>
      <c r="I67" s="446" t="n">
        <v>6</v>
      </c>
      <c r="J67" s="446" t="n">
        <v>21</v>
      </c>
      <c r="K67" s="446" t="n">
        <v>4215</v>
      </c>
      <c r="L67" s="446" t="n">
        <v>23</v>
      </c>
      <c r="M67" s="446" t="n">
        <v>8067</v>
      </c>
      <c r="N67" s="474" t="n">
        <f aca="false">SUM(I67:M67)</f>
        <v>12332</v>
      </c>
      <c r="O67" s="475" t="n">
        <v>19</v>
      </c>
      <c r="P67" s="475" t="n">
        <v>43</v>
      </c>
      <c r="Q67" s="475" t="n">
        <v>9685</v>
      </c>
      <c r="R67" s="475" t="n">
        <v>48</v>
      </c>
      <c r="S67" s="475" t="n">
        <v>17739</v>
      </c>
      <c r="T67" s="476" t="n">
        <f aca="false">SUM(O67:S67)</f>
        <v>27534</v>
      </c>
      <c r="U67" s="446" t="n">
        <f aca="false">C67+I67+O67</f>
        <v>35</v>
      </c>
      <c r="V67" s="446" t="n">
        <f aca="false">D67+J67+P67</f>
        <v>102</v>
      </c>
      <c r="W67" s="446" t="n">
        <f aca="false">E67+K67+Q67</f>
        <v>21617</v>
      </c>
      <c r="X67" s="446" t="n">
        <f aca="false">F67+L67+R67</f>
        <v>113</v>
      </c>
      <c r="Y67" s="446" t="n">
        <f aca="false">G67+M67+S67</f>
        <v>40573</v>
      </c>
      <c r="Z67" s="449" t="n">
        <f aca="false">SUM(U67:Y67)</f>
        <v>62440</v>
      </c>
    </row>
    <row r="68" customFormat="false" ht="11.85" hidden="false" customHeight="true" outlineLevel="1" collapsed="false">
      <c r="A68" s="472" t="n">
        <v>560096</v>
      </c>
      <c r="B68" s="473" t="s">
        <v>140</v>
      </c>
      <c r="C68" s="446" t="n">
        <v>0</v>
      </c>
      <c r="D68" s="446" t="n">
        <v>0</v>
      </c>
      <c r="E68" s="446" t="n">
        <v>0</v>
      </c>
      <c r="F68" s="446" t="n">
        <v>0</v>
      </c>
      <c r="G68" s="446" t="n">
        <v>0</v>
      </c>
      <c r="H68" s="474" t="n">
        <f aca="false">SUM(C68:G68)</f>
        <v>0</v>
      </c>
      <c r="I68" s="446" t="n">
        <v>2399</v>
      </c>
      <c r="J68" s="446" t="n">
        <v>531</v>
      </c>
      <c r="K68" s="446" t="n">
        <v>542</v>
      </c>
      <c r="L68" s="446" t="n">
        <v>349</v>
      </c>
      <c r="M68" s="446" t="n">
        <v>125</v>
      </c>
      <c r="N68" s="474" t="n">
        <f aca="false">SUM(I68:M68)</f>
        <v>3946</v>
      </c>
      <c r="O68" s="475" t="n">
        <v>4793</v>
      </c>
      <c r="P68" s="475" t="n">
        <v>1122</v>
      </c>
      <c r="Q68" s="475" t="n">
        <v>1152</v>
      </c>
      <c r="R68" s="475" t="n">
        <v>685</v>
      </c>
      <c r="S68" s="475" t="n">
        <v>297</v>
      </c>
      <c r="T68" s="476" t="n">
        <f aca="false">SUM(O68:S68)</f>
        <v>8049</v>
      </c>
      <c r="U68" s="446" t="n">
        <f aca="false">C68+I68+O68</f>
        <v>7192</v>
      </c>
      <c r="V68" s="446" t="n">
        <f aca="false">D68+J68+P68</f>
        <v>1653</v>
      </c>
      <c r="W68" s="446" t="n">
        <f aca="false">E68+K68+Q68</f>
        <v>1694</v>
      </c>
      <c r="X68" s="446" t="n">
        <f aca="false">F68+L68+R68</f>
        <v>1034</v>
      </c>
      <c r="Y68" s="446" t="n">
        <f aca="false">G68+M68+S68</f>
        <v>422</v>
      </c>
      <c r="Z68" s="449" t="n">
        <f aca="false">SUM(U68:Y68)</f>
        <v>11995</v>
      </c>
    </row>
    <row r="69" customFormat="false" ht="11.85" hidden="false" customHeight="true" outlineLevel="1" collapsed="false">
      <c r="A69" s="472" t="n">
        <v>560098</v>
      </c>
      <c r="B69" s="473" t="s">
        <v>141</v>
      </c>
      <c r="C69" s="446" t="n">
        <v>0</v>
      </c>
      <c r="D69" s="446" t="n">
        <v>0</v>
      </c>
      <c r="E69" s="446" t="n">
        <v>0</v>
      </c>
      <c r="F69" s="446" t="n">
        <v>0</v>
      </c>
      <c r="G69" s="446" t="n">
        <v>0</v>
      </c>
      <c r="H69" s="474" t="n">
        <f aca="false">SUM(C69:G69)</f>
        <v>0</v>
      </c>
      <c r="I69" s="446" t="n">
        <v>1268</v>
      </c>
      <c r="J69" s="446" t="n">
        <v>425</v>
      </c>
      <c r="K69" s="446" t="n">
        <v>1108</v>
      </c>
      <c r="L69" s="446" t="n">
        <v>194</v>
      </c>
      <c r="M69" s="446" t="n">
        <v>116</v>
      </c>
      <c r="N69" s="474" t="n">
        <f aca="false">SUM(I69:M69)</f>
        <v>3111</v>
      </c>
      <c r="O69" s="475" t="n">
        <v>2739</v>
      </c>
      <c r="P69" s="475" t="n">
        <v>913</v>
      </c>
      <c r="Q69" s="475" t="n">
        <v>2121</v>
      </c>
      <c r="R69" s="475" t="n">
        <v>456</v>
      </c>
      <c r="S69" s="475" t="n">
        <v>247</v>
      </c>
      <c r="T69" s="476" t="n">
        <f aca="false">SUM(O69:S69)</f>
        <v>6476</v>
      </c>
      <c r="U69" s="446" t="n">
        <f aca="false">C69+I69+O69</f>
        <v>4007</v>
      </c>
      <c r="V69" s="446" t="n">
        <f aca="false">D69+J69+P69</f>
        <v>1338</v>
      </c>
      <c r="W69" s="446" t="n">
        <f aca="false">E69+K69+Q69</f>
        <v>3229</v>
      </c>
      <c r="X69" s="446" t="n">
        <f aca="false">F69+L69+R69</f>
        <v>650</v>
      </c>
      <c r="Y69" s="446" t="n">
        <f aca="false">G69+M69+S69</f>
        <v>363</v>
      </c>
      <c r="Z69" s="449" t="n">
        <f aca="false">SUM(U69:Y69)</f>
        <v>9587</v>
      </c>
    </row>
    <row r="70" customFormat="false" ht="11.85" hidden="false" customHeight="true" outlineLevel="1" collapsed="false">
      <c r="A70" s="472" t="n">
        <v>560099</v>
      </c>
      <c r="B70" s="473" t="s">
        <v>142</v>
      </c>
      <c r="C70" s="446" t="n">
        <v>0</v>
      </c>
      <c r="D70" s="446" t="n">
        <v>0</v>
      </c>
      <c r="E70" s="446" t="n">
        <v>0</v>
      </c>
      <c r="F70" s="446" t="n">
        <v>0</v>
      </c>
      <c r="G70" s="446" t="n">
        <v>0</v>
      </c>
      <c r="H70" s="474" t="n">
        <f aca="false">SUM(C70:G70)</f>
        <v>0</v>
      </c>
      <c r="I70" s="446" t="n">
        <v>9419</v>
      </c>
      <c r="J70" s="446" t="n">
        <v>1953</v>
      </c>
      <c r="K70" s="446" t="n">
        <v>2834</v>
      </c>
      <c r="L70" s="446" t="n">
        <v>1302</v>
      </c>
      <c r="M70" s="446" t="n">
        <v>414</v>
      </c>
      <c r="N70" s="474" t="n">
        <f aca="false">SUM(I70:M70)</f>
        <v>15922</v>
      </c>
      <c r="O70" s="475" t="n">
        <v>18897</v>
      </c>
      <c r="P70" s="475" t="n">
        <v>4225</v>
      </c>
      <c r="Q70" s="475" t="n">
        <v>6006</v>
      </c>
      <c r="R70" s="475" t="n">
        <v>2540</v>
      </c>
      <c r="S70" s="475" t="n">
        <v>1110</v>
      </c>
      <c r="T70" s="476" t="n">
        <f aca="false">SUM(O70:S70)</f>
        <v>32778</v>
      </c>
      <c r="U70" s="446" t="n">
        <f aca="false">C70+I70+O70</f>
        <v>28316</v>
      </c>
      <c r="V70" s="446" t="n">
        <f aca="false">D70+J70+P70</f>
        <v>6178</v>
      </c>
      <c r="W70" s="446" t="n">
        <f aca="false">E70+K70+Q70</f>
        <v>8840</v>
      </c>
      <c r="X70" s="446" t="n">
        <f aca="false">F70+L70+R70</f>
        <v>3842</v>
      </c>
      <c r="Y70" s="446" t="n">
        <f aca="false">G70+M70+S70</f>
        <v>1524</v>
      </c>
      <c r="Z70" s="449" t="n">
        <f aca="false">SUM(U70:Y70)</f>
        <v>48700</v>
      </c>
    </row>
    <row r="71" customFormat="false" ht="22.35" hidden="false" customHeight="true" outlineLevel="1" collapsed="false">
      <c r="A71" s="472" t="n">
        <v>560101</v>
      </c>
      <c r="B71" s="473" t="s">
        <v>143</v>
      </c>
      <c r="C71" s="446" t="n">
        <v>0</v>
      </c>
      <c r="D71" s="446" t="n">
        <v>0</v>
      </c>
      <c r="E71" s="446" t="n">
        <v>565</v>
      </c>
      <c r="F71" s="446" t="n">
        <v>0</v>
      </c>
      <c r="G71" s="446" t="n">
        <v>0</v>
      </c>
      <c r="H71" s="474" t="n">
        <f aca="false">SUM(C71:G71)</f>
        <v>565</v>
      </c>
      <c r="I71" s="446" t="n">
        <v>34843</v>
      </c>
      <c r="J71" s="446" t="n">
        <v>2647</v>
      </c>
      <c r="K71" s="446" t="n">
        <v>6503</v>
      </c>
      <c r="L71" s="446" t="n">
        <v>1794</v>
      </c>
      <c r="M71" s="446" t="n">
        <v>856</v>
      </c>
      <c r="N71" s="474" t="n">
        <f aca="false">SUM(I71:M71)</f>
        <v>46643</v>
      </c>
      <c r="O71" s="475" t="n">
        <v>73842</v>
      </c>
      <c r="P71" s="475" t="n">
        <v>6060</v>
      </c>
      <c r="Q71" s="475" t="n">
        <v>14800</v>
      </c>
      <c r="R71" s="475" t="n">
        <v>3935</v>
      </c>
      <c r="S71" s="475" t="n">
        <v>1801</v>
      </c>
      <c r="T71" s="476" t="n">
        <f aca="false">SUM(O71:S71)</f>
        <v>100438</v>
      </c>
      <c r="U71" s="446" t="n">
        <f aca="false">C71+I71+O71</f>
        <v>108685</v>
      </c>
      <c r="V71" s="446" t="n">
        <f aca="false">D71+J71+P71</f>
        <v>8707</v>
      </c>
      <c r="W71" s="446" t="n">
        <f aca="false">E71+K71+Q71</f>
        <v>21868</v>
      </c>
      <c r="X71" s="446" t="n">
        <f aca="false">F71+L71+R71</f>
        <v>5729</v>
      </c>
      <c r="Y71" s="446" t="n">
        <f aca="false">G71+M71+S71</f>
        <v>2657</v>
      </c>
      <c r="Z71" s="449" t="n">
        <f aca="false">SUM(U71:Y71)</f>
        <v>147646</v>
      </c>
    </row>
    <row r="72" s="457" customFormat="true" ht="21" hidden="false" customHeight="true" outlineLevel="0" collapsed="false">
      <c r="A72" s="477" t="s">
        <v>177</v>
      </c>
      <c r="B72" s="477"/>
      <c r="C72" s="454" t="n">
        <f aca="false">SUM(C6:C71)</f>
        <v>2914273</v>
      </c>
      <c r="D72" s="454" t="n">
        <f aca="false">SUM(D6:D71)</f>
        <v>2633817</v>
      </c>
      <c r="E72" s="454" t="n">
        <f aca="false">SUM(E6:E71)</f>
        <v>2588434</v>
      </c>
      <c r="F72" s="454" t="n">
        <f aca="false">SUM(F6:F71)</f>
        <v>1077906</v>
      </c>
      <c r="G72" s="454" t="n">
        <f aca="false">SUM(G6:G71)</f>
        <v>2355811</v>
      </c>
      <c r="H72" s="474" t="n">
        <f aca="false">SUM(H6:H71)</f>
        <v>11570241</v>
      </c>
      <c r="I72" s="454" t="n">
        <f aca="false">SUM(I6:I71)</f>
        <v>3279031</v>
      </c>
      <c r="J72" s="454" t="n">
        <f aca="false">SUM(J6:J71)</f>
        <v>2183315</v>
      </c>
      <c r="K72" s="454" t="n">
        <f aca="false">SUM(K6:K71)</f>
        <v>1834351</v>
      </c>
      <c r="L72" s="454" t="n">
        <f aca="false">SUM(L6:L71)</f>
        <v>1169329</v>
      </c>
      <c r="M72" s="454" t="n">
        <f aca="false">SUM(M6:M71)</f>
        <v>1530128</v>
      </c>
      <c r="N72" s="474" t="n">
        <f aca="false">SUM(N6:N71)</f>
        <v>9996154</v>
      </c>
      <c r="O72" s="454" t="n">
        <f aca="false">SUM(O6:O71)</f>
        <v>6960488</v>
      </c>
      <c r="P72" s="454" t="n">
        <f aca="false">SUM(P6:P71)</f>
        <v>4649955</v>
      </c>
      <c r="Q72" s="454" t="n">
        <f aca="false">SUM(Q6:Q71)</f>
        <v>4087439</v>
      </c>
      <c r="R72" s="454" t="n">
        <f aca="false">SUM(R6:R71)</f>
        <v>2475160</v>
      </c>
      <c r="S72" s="454" t="n">
        <f aca="false">SUM(S6:S71)</f>
        <v>3162912</v>
      </c>
      <c r="T72" s="476" t="n">
        <f aca="false">SUM(T6:T71)</f>
        <v>21335954</v>
      </c>
      <c r="U72" s="454" t="n">
        <f aca="false">SUM(U6:U71)</f>
        <v>13153792</v>
      </c>
      <c r="V72" s="454" t="n">
        <f aca="false">SUM(V6:V71)</f>
        <v>9467087</v>
      </c>
      <c r="W72" s="454" t="n">
        <f aca="false">SUM(W6:W71)</f>
        <v>8510224</v>
      </c>
      <c r="X72" s="454" t="n">
        <f aca="false">SUM(X6:X71)</f>
        <v>4722395</v>
      </c>
      <c r="Y72" s="454" t="n">
        <f aca="false">SUM(Y6:Y71)</f>
        <v>7048851</v>
      </c>
      <c r="Z72" s="449" t="n">
        <f aca="false">SUM(Z6:Z71)</f>
        <v>42902349</v>
      </c>
    </row>
    <row r="74" customFormat="false" ht="12.75" hidden="true" customHeight="false" outlineLevel="0" collapsed="false">
      <c r="C74" s="458" t="n">
        <f aca="false">C72/$H$72*100</f>
        <v>25</v>
      </c>
      <c r="D74" s="458" t="n">
        <f aca="false">D72/$H$72*100</f>
        <v>23</v>
      </c>
      <c r="E74" s="458" t="n">
        <f aca="false">E72/$H$72*100</f>
        <v>22</v>
      </c>
      <c r="F74" s="458" t="n">
        <f aca="false">F72/$H$72*100</f>
        <v>9</v>
      </c>
      <c r="G74" s="458" t="n">
        <f aca="false">G72/$H$72*100</f>
        <v>20</v>
      </c>
      <c r="I74" s="478" t="n">
        <f aca="false">I72/$N$72*100</f>
        <v>33</v>
      </c>
      <c r="J74" s="478" t="n">
        <f aca="false">J72/$N$72*100</f>
        <v>22</v>
      </c>
      <c r="K74" s="478" t="n">
        <f aca="false">K72/$N$72*100</f>
        <v>18</v>
      </c>
      <c r="L74" s="478" t="n">
        <f aca="false">L72/$N$72*100</f>
        <v>12</v>
      </c>
      <c r="M74" s="478" t="n">
        <f aca="false">M72/$N$72*100</f>
        <v>15</v>
      </c>
      <c r="O74" s="429" t="n">
        <f aca="false">O72/$T$72*100</f>
        <v>32.6232799339556</v>
      </c>
      <c r="P74" s="429" t="n">
        <f aca="false">P72/$T$72*100</f>
        <v>21.7939868074331</v>
      </c>
      <c r="Q74" s="429" t="n">
        <f aca="false">Q72/$T$72*100</f>
        <v>19.1575169312795</v>
      </c>
      <c r="R74" s="429" t="n">
        <f aca="false">R72/$T$72*100</f>
        <v>11.600887403488</v>
      </c>
      <c r="S74" s="429" t="n">
        <f aca="false">S72/$T$72*100</f>
        <v>14.8243289238438</v>
      </c>
      <c r="U74" s="458" t="n">
        <f aca="false">U72/$Z$72*100</f>
        <v>31</v>
      </c>
      <c r="V74" s="458" t="n">
        <f aca="false">V72/$Z$72*100</f>
        <v>22</v>
      </c>
      <c r="W74" s="458" t="n">
        <f aca="false">W72/$Z$72*100</f>
        <v>20</v>
      </c>
      <c r="X74" s="458" t="n">
        <f aca="false">X72/$Z$72*100</f>
        <v>11</v>
      </c>
      <c r="Y74" s="458" t="n">
        <f aca="false">Y72/$Z$72*100</f>
        <v>16</v>
      </c>
    </row>
  </sheetData>
  <mergeCells count="20">
    <mergeCell ref="E1:H1"/>
    <mergeCell ref="K1:N1"/>
    <mergeCell ref="W1:Z1"/>
    <mergeCell ref="C2:N2"/>
    <mergeCell ref="O2:Z2"/>
    <mergeCell ref="C3:H3"/>
    <mergeCell ref="I3:N3"/>
    <mergeCell ref="O3:T3"/>
    <mergeCell ref="U3:Z3"/>
    <mergeCell ref="A4:A5"/>
    <mergeCell ref="B4:B5"/>
    <mergeCell ref="C4:G4"/>
    <mergeCell ref="H4:H5"/>
    <mergeCell ref="I4:M4"/>
    <mergeCell ref="N4:N5"/>
    <mergeCell ref="O4:S4"/>
    <mergeCell ref="T4:T5"/>
    <mergeCell ref="U4:Y4"/>
    <mergeCell ref="Z4:Z5"/>
    <mergeCell ref="A72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8.41"/>
    <col collapsed="false" customWidth="true" hidden="false" outlineLevel="0" max="2" min="2" style="480" width="28.7"/>
    <col collapsed="false" customWidth="true" hidden="false" outlineLevel="0" max="3" min="3" style="480" width="9.41"/>
    <col collapsed="false" customWidth="true" hidden="false" outlineLevel="0" max="4" min="4" style="481" width="9.85"/>
    <col collapsed="false" customWidth="true" hidden="false" outlineLevel="0" max="5" min="5" style="481" width="9.56"/>
    <col collapsed="false" customWidth="true" hidden="false" outlineLevel="0" max="6" min="6" style="481" width="10.13"/>
    <col collapsed="false" customWidth="true" hidden="false" outlineLevel="0" max="7" min="7" style="481" width="9.56"/>
    <col collapsed="false" customWidth="true" hidden="false" outlineLevel="0" max="8" min="8" style="481" width="10.13"/>
    <col collapsed="false" customWidth="true" hidden="false" outlineLevel="0" max="9" min="9" style="481" width="9.7"/>
    <col collapsed="false" customWidth="true" hidden="false" outlineLevel="0" max="10" min="10" style="481" width="10.13"/>
    <col collapsed="false" customWidth="true" hidden="false" outlineLevel="0" max="11" min="11" style="481" width="9.7"/>
    <col collapsed="false" customWidth="true" hidden="false" outlineLevel="0" max="14" min="12" style="481" width="10.13"/>
    <col collapsed="false" customWidth="true" hidden="false" outlineLevel="0" max="15" min="15" style="481" width="13.99"/>
    <col collapsed="false" customWidth="true" hidden="false" outlineLevel="0" max="16" min="16" style="481" width="14.7"/>
    <col collapsed="false" customWidth="false" hidden="false" outlineLevel="0" max="257" min="17" style="481" width="9.14"/>
  </cols>
  <sheetData>
    <row r="1" customFormat="false" ht="40.5" hidden="false" customHeight="true" outlineLevel="0" collapsed="false">
      <c r="A1" s="482"/>
      <c r="B1" s="483"/>
      <c r="C1" s="483"/>
      <c r="D1" s="484"/>
      <c r="E1" s="484"/>
      <c r="F1" s="484"/>
      <c r="G1" s="484"/>
      <c r="H1" s="485"/>
      <c r="I1" s="485"/>
      <c r="J1" s="482"/>
      <c r="K1" s="482"/>
      <c r="L1" s="482"/>
      <c r="M1" s="482"/>
      <c r="N1" s="432" t="s">
        <v>520</v>
      </c>
      <c r="O1" s="432"/>
      <c r="P1" s="432"/>
    </row>
    <row r="2" s="483" customFormat="true" ht="18.75" hidden="false" customHeight="true" outlineLevel="0" collapsed="false">
      <c r="A2" s="486" t="s">
        <v>450</v>
      </c>
      <c r="B2" s="486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6"/>
      <c r="N2" s="486"/>
      <c r="O2" s="486"/>
      <c r="P2" s="486"/>
    </row>
    <row r="3" customFormat="false" ht="12.75" hidden="false" customHeight="false" outlineLevel="0" collapsed="false">
      <c r="B3" s="483"/>
      <c r="C3" s="483"/>
      <c r="D3" s="482"/>
      <c r="E3" s="482"/>
      <c r="F3" s="482"/>
      <c r="G3" s="482"/>
      <c r="H3" s="482"/>
      <c r="I3" s="482"/>
      <c r="J3" s="482"/>
      <c r="K3" s="482"/>
      <c r="L3" s="482"/>
      <c r="M3" s="482"/>
      <c r="N3" s="482"/>
      <c r="O3" s="482"/>
      <c r="P3" s="482"/>
    </row>
    <row r="4" s="488" customFormat="true" ht="84.75" hidden="false" customHeight="true" outlineLevel="0" collapsed="false">
      <c r="A4" s="304" t="s">
        <v>383</v>
      </c>
      <c r="B4" s="304" t="s">
        <v>451</v>
      </c>
      <c r="C4" s="304" t="s">
        <v>452</v>
      </c>
      <c r="D4" s="304"/>
      <c r="E4" s="304" t="s">
        <v>453</v>
      </c>
      <c r="F4" s="304"/>
      <c r="G4" s="304" t="s">
        <v>454</v>
      </c>
      <c r="H4" s="304"/>
      <c r="I4" s="304" t="s">
        <v>455</v>
      </c>
      <c r="J4" s="304"/>
      <c r="K4" s="304" t="s">
        <v>456</v>
      </c>
      <c r="L4" s="304"/>
      <c r="M4" s="304" t="s">
        <v>457</v>
      </c>
      <c r="N4" s="304"/>
      <c r="O4" s="487" t="s">
        <v>458</v>
      </c>
      <c r="P4" s="487" t="s">
        <v>459</v>
      </c>
    </row>
    <row r="5" s="488" customFormat="true" ht="57.75" hidden="false" customHeight="true" outlineLevel="0" collapsed="false">
      <c r="A5" s="304"/>
      <c r="B5" s="304"/>
      <c r="C5" s="304" t="s">
        <v>460</v>
      </c>
      <c r="D5" s="304" t="s">
        <v>461</v>
      </c>
      <c r="E5" s="304" t="s">
        <v>460</v>
      </c>
      <c r="F5" s="304" t="s">
        <v>461</v>
      </c>
      <c r="G5" s="304" t="s">
        <v>460</v>
      </c>
      <c r="H5" s="304" t="s">
        <v>461</v>
      </c>
      <c r="I5" s="304" t="s">
        <v>460</v>
      </c>
      <c r="J5" s="304" t="s">
        <v>461</v>
      </c>
      <c r="K5" s="304" t="s">
        <v>460</v>
      </c>
      <c r="L5" s="304" t="s">
        <v>461</v>
      </c>
      <c r="M5" s="304" t="s">
        <v>460</v>
      </c>
      <c r="N5" s="304" t="s">
        <v>461</v>
      </c>
      <c r="O5" s="487"/>
      <c r="P5" s="487"/>
    </row>
    <row r="6" customFormat="false" ht="25.5" hidden="false" customHeight="false" outlineLevel="0" collapsed="false">
      <c r="A6" s="489" t="n">
        <v>560002</v>
      </c>
      <c r="B6" s="490" t="s">
        <v>69</v>
      </c>
      <c r="C6" s="491" t="n">
        <f aca="false">'[2]прил 1.1'!F6</f>
        <v>3.3</v>
      </c>
      <c r="D6" s="492" t="n">
        <f aca="false">'прил 1.8'!C6*'[2]прил 1.7'!G5</f>
        <v>3.3</v>
      </c>
      <c r="E6" s="493" t="n">
        <f aca="false">'[2]прил 1.2'!J7</f>
        <v>0</v>
      </c>
      <c r="F6" s="494" t="n">
        <f aca="false">E6*'[2]прил 1.7'!F5</f>
        <v>0</v>
      </c>
      <c r="G6" s="495" t="n">
        <f aca="false">'[2]прил 1.4'!F6</f>
        <v>2.89</v>
      </c>
      <c r="H6" s="492" t="n">
        <f aca="false">G6*'[2]прил 1.7'!G5</f>
        <v>2.89</v>
      </c>
      <c r="I6" s="496" t="n">
        <f aca="false">'[2]прил 1.3'!F6</f>
        <v>0</v>
      </c>
      <c r="J6" s="492" t="n">
        <f aca="false">I6*'[2]прил 1.7'!F5</f>
        <v>0</v>
      </c>
      <c r="K6" s="497" t="n">
        <f aca="false">'[2]прил 1.6'!F6</f>
        <v>5</v>
      </c>
      <c r="L6" s="492" t="n">
        <f aca="false">K6*'[2]прил 1.7'!G5</f>
        <v>5</v>
      </c>
      <c r="M6" s="495" t="n">
        <f aca="false">'[2]прил 1.5'!F6</f>
        <v>0</v>
      </c>
      <c r="N6" s="492" t="n">
        <f aca="false">M6*'[2]прил 1.7'!F5</f>
        <v>0</v>
      </c>
      <c r="O6" s="498" t="n">
        <f aca="false">D6+F6+H6+J6+L6+N6</f>
        <v>11.19</v>
      </c>
      <c r="P6" s="498" t="n">
        <f aca="false">100/15*O6</f>
        <v>74.6</v>
      </c>
    </row>
    <row r="7" customFormat="false" ht="25.5" hidden="false" customHeight="false" outlineLevel="0" collapsed="false">
      <c r="A7" s="489" t="n">
        <v>560014</v>
      </c>
      <c r="B7" s="490" t="s">
        <v>79</v>
      </c>
      <c r="C7" s="491" t="n">
        <f aca="false">'[2]прил 1.1'!F7</f>
        <v>0</v>
      </c>
      <c r="D7" s="492" t="n">
        <f aca="false">'прил 1.8'!C7*'[2]прил 1.7'!G6</f>
        <v>0</v>
      </c>
      <c r="E7" s="493" t="n">
        <f aca="false">'[2]прил 1.2'!J8</f>
        <v>0</v>
      </c>
      <c r="F7" s="494" t="n">
        <f aca="false">E7*'[2]прил 1.7'!F6</f>
        <v>0</v>
      </c>
      <c r="G7" s="495" t="n">
        <f aca="false">'[2]прил 1.4'!F7</f>
        <v>5</v>
      </c>
      <c r="H7" s="492" t="n">
        <f aca="false">G7*'[2]прил 1.7'!G6</f>
        <v>4.97</v>
      </c>
      <c r="I7" s="496" t="n">
        <f aca="false">'[2]прил 1.3'!F7</f>
        <v>4.42</v>
      </c>
      <c r="J7" s="492" t="n">
        <f aca="false">I7*'[2]прил 1.7'!F6</f>
        <v>0.03</v>
      </c>
      <c r="K7" s="497" t="n">
        <f aca="false">'[2]прил 1.6'!F7</f>
        <v>4.37</v>
      </c>
      <c r="L7" s="492" t="n">
        <f aca="false">K7*'[2]прил 1.7'!G6</f>
        <v>4.34</v>
      </c>
      <c r="M7" s="495" t="n">
        <f aca="false">'[2]прил 1.5'!F7</f>
        <v>3.67</v>
      </c>
      <c r="N7" s="492" t="n">
        <f aca="false">M7*'[2]прил 1.7'!F6</f>
        <v>0.03</v>
      </c>
      <c r="O7" s="498" t="n">
        <f aca="false">D7+F7+H7+J7+L7+N7</f>
        <v>9.37</v>
      </c>
      <c r="P7" s="498" t="n">
        <f aca="false">100/15*O7</f>
        <v>62.47</v>
      </c>
    </row>
    <row r="8" customFormat="false" ht="12.75" hidden="false" customHeight="false" outlineLevel="0" collapsed="false">
      <c r="A8" s="489" t="n">
        <v>560017</v>
      </c>
      <c r="B8" s="490" t="s">
        <v>80</v>
      </c>
      <c r="C8" s="491" t="n">
        <f aca="false">'[2]прил 1.1'!F8</f>
        <v>5</v>
      </c>
      <c r="D8" s="492" t="n">
        <f aca="false">'прил 1.8'!C8*'[2]прил 1.7'!G7</f>
        <v>5</v>
      </c>
      <c r="E8" s="493" t="n">
        <f aca="false">'[2]прил 1.2'!J9</f>
        <v>0</v>
      </c>
      <c r="F8" s="494" t="n">
        <f aca="false">E8*'[2]прил 1.7'!F7</f>
        <v>0</v>
      </c>
      <c r="G8" s="495" t="n">
        <f aca="false">'[2]прил 1.4'!F8</f>
        <v>4.09</v>
      </c>
      <c r="H8" s="492" t="n">
        <f aca="false">G8*'[2]прил 1.7'!G7</f>
        <v>4.09</v>
      </c>
      <c r="I8" s="496" t="n">
        <f aca="false">'[2]прил 1.3'!F8</f>
        <v>0</v>
      </c>
      <c r="J8" s="492" t="n">
        <f aca="false">I8*'[2]прил 1.7'!F7</f>
        <v>0</v>
      </c>
      <c r="K8" s="497" t="n">
        <f aca="false">'[2]прил 1.6'!F8</f>
        <v>5</v>
      </c>
      <c r="L8" s="492" t="n">
        <f aca="false">K8*'[2]прил 1.7'!G7</f>
        <v>5</v>
      </c>
      <c r="M8" s="495" t="n">
        <f aca="false">'[2]прил 1.5'!F8</f>
        <v>0</v>
      </c>
      <c r="N8" s="492" t="n">
        <f aca="false">M8*'[2]прил 1.7'!F7</f>
        <v>0</v>
      </c>
      <c r="O8" s="498" t="n">
        <f aca="false">D8+F8+H8+J8+L8+N8</f>
        <v>14.09</v>
      </c>
      <c r="P8" s="498" t="n">
        <f aca="false">100/15*O8</f>
        <v>93.93</v>
      </c>
    </row>
    <row r="9" customFormat="false" ht="12.75" hidden="false" customHeight="false" outlineLevel="0" collapsed="false">
      <c r="A9" s="489" t="n">
        <v>560019</v>
      </c>
      <c r="B9" s="490" t="s">
        <v>393</v>
      </c>
      <c r="C9" s="491" t="n">
        <f aca="false">'[2]прил 1.1'!F9</f>
        <v>5</v>
      </c>
      <c r="D9" s="492" t="n">
        <f aca="false">'прил 1.8'!C9*'[2]прил 1.7'!G8</f>
        <v>4.82</v>
      </c>
      <c r="E9" s="493" t="n">
        <f aca="false">'[2]прил 1.2'!J10</f>
        <v>4.23</v>
      </c>
      <c r="F9" s="494" t="n">
        <f aca="false">E9*'[2]прил 1.7'!F8</f>
        <v>0.15</v>
      </c>
      <c r="G9" s="495" t="n">
        <f aca="false">'[2]прил 1.4'!F9</f>
        <v>5</v>
      </c>
      <c r="H9" s="492" t="n">
        <f aca="false">G9*'[2]прил 1.7'!G8</f>
        <v>4.82</v>
      </c>
      <c r="I9" s="496" t="n">
        <f aca="false">'[2]прил 1.3'!F9</f>
        <v>5</v>
      </c>
      <c r="J9" s="492" t="n">
        <f aca="false">I9*'[2]прил 1.7'!F8</f>
        <v>0.18</v>
      </c>
      <c r="K9" s="497" t="n">
        <f aca="false">'[2]прил 1.6'!F9</f>
        <v>5</v>
      </c>
      <c r="L9" s="492" t="n">
        <f aca="false">K9*'[2]прил 1.7'!G8</f>
        <v>4.82</v>
      </c>
      <c r="M9" s="495" t="n">
        <f aca="false">'[2]прил 1.5'!F9</f>
        <v>5</v>
      </c>
      <c r="N9" s="492" t="n">
        <f aca="false">M9*'[2]прил 1.7'!F8</f>
        <v>0.18</v>
      </c>
      <c r="O9" s="498" t="n">
        <f aca="false">D9+F9+H9+J9+L9+N9</f>
        <v>14.97</v>
      </c>
      <c r="P9" s="498" t="n">
        <f aca="false">100/15*O9</f>
        <v>99.8</v>
      </c>
    </row>
    <row r="10" customFormat="false" ht="12.75" hidden="false" customHeight="false" outlineLevel="0" collapsed="false">
      <c r="A10" s="499" t="n">
        <v>560021</v>
      </c>
      <c r="B10" s="500" t="s">
        <v>394</v>
      </c>
      <c r="C10" s="491" t="n">
        <f aca="false">'[2]прил 1.1'!F10</f>
        <v>4.17</v>
      </c>
      <c r="D10" s="492" t="n">
        <f aca="false">'прил 1.8'!C10*'[2]прил 1.7'!G9</f>
        <v>2.56</v>
      </c>
      <c r="E10" s="493" t="n">
        <f aca="false">'[2]прил 1.2'!J11</f>
        <v>2.25</v>
      </c>
      <c r="F10" s="494" t="n">
        <f aca="false">E10*'[2]прил 1.7'!F9</f>
        <v>0.87</v>
      </c>
      <c r="G10" s="495" t="n">
        <f aca="false">'[2]прил 1.4'!F10</f>
        <v>5</v>
      </c>
      <c r="H10" s="492" t="n">
        <f aca="false">G10*'[2]прил 1.7'!G9</f>
        <v>3.06</v>
      </c>
      <c r="I10" s="496" t="n">
        <f aca="false">'[2]прил 1.3'!F10</f>
        <v>4.16</v>
      </c>
      <c r="J10" s="492" t="n">
        <f aca="false">I10*'[2]прил 1.7'!F9</f>
        <v>1.61</v>
      </c>
      <c r="K10" s="497" t="n">
        <f aca="false">'[2]прил 1.6'!F10</f>
        <v>5</v>
      </c>
      <c r="L10" s="492" t="n">
        <f aca="false">K10*'[2]прил 1.7'!G9</f>
        <v>3.06</v>
      </c>
      <c r="M10" s="495" t="n">
        <f aca="false">'[2]прил 1.5'!F10</f>
        <v>5</v>
      </c>
      <c r="N10" s="492" t="n">
        <f aca="false">M10*'[2]прил 1.7'!F9</f>
        <v>1.94</v>
      </c>
      <c r="O10" s="498" t="n">
        <f aca="false">D10+F10+H10+J10+L10+N10</f>
        <v>13.1</v>
      </c>
      <c r="P10" s="498" t="n">
        <f aca="false">100/15*O10</f>
        <v>87.33</v>
      </c>
    </row>
    <row r="11" customFormat="false" ht="12.75" hidden="false" customHeight="false" outlineLevel="0" collapsed="false">
      <c r="A11" s="499" t="n">
        <v>560022</v>
      </c>
      <c r="B11" s="500" t="s">
        <v>83</v>
      </c>
      <c r="C11" s="491" t="n">
        <f aca="false">'[2]прил 1.1'!F11</f>
        <v>4.16</v>
      </c>
      <c r="D11" s="492" t="n">
        <f aca="false">'прил 1.8'!C11*'[2]прил 1.7'!G10</f>
        <v>3.08</v>
      </c>
      <c r="E11" s="493" t="n">
        <f aca="false">'[2]прил 1.2'!J12</f>
        <v>2.84</v>
      </c>
      <c r="F11" s="494" t="n">
        <f aca="false">E11*'[2]прил 1.7'!F10</f>
        <v>0.74</v>
      </c>
      <c r="G11" s="495" t="n">
        <f aca="false">'[2]прил 1.4'!F11</f>
        <v>5</v>
      </c>
      <c r="H11" s="492" t="n">
        <f aca="false">G11*'[2]прил 1.7'!G10</f>
        <v>3.7</v>
      </c>
      <c r="I11" s="496" t="n">
        <f aca="false">'[2]прил 1.3'!F11</f>
        <v>4.81</v>
      </c>
      <c r="J11" s="492" t="n">
        <f aca="false">I11*'[2]прил 1.7'!F10</f>
        <v>1.25</v>
      </c>
      <c r="K11" s="497" t="n">
        <f aca="false">'[2]прил 1.6'!F11</f>
        <v>5</v>
      </c>
      <c r="L11" s="492" t="n">
        <f aca="false">K11*'[2]прил 1.7'!G10</f>
        <v>3.7</v>
      </c>
      <c r="M11" s="495" t="n">
        <f aca="false">'[2]прил 1.5'!F11</f>
        <v>5</v>
      </c>
      <c r="N11" s="492" t="n">
        <f aca="false">M11*'[2]прил 1.7'!F10</f>
        <v>1.3</v>
      </c>
      <c r="O11" s="498" t="n">
        <f aca="false">D11+F11+H11+J11+L11+N11</f>
        <v>13.77</v>
      </c>
      <c r="P11" s="498" t="n">
        <f aca="false">100/15*O11</f>
        <v>91.8</v>
      </c>
    </row>
    <row r="12" customFormat="false" ht="12.75" hidden="false" customHeight="false" outlineLevel="0" collapsed="false">
      <c r="A12" s="499" t="n">
        <v>560024</v>
      </c>
      <c r="B12" s="500" t="s">
        <v>395</v>
      </c>
      <c r="C12" s="491" t="n">
        <f aca="false">'[2]прил 1.1'!F12</f>
        <v>0</v>
      </c>
      <c r="D12" s="492" t="n">
        <f aca="false">'прил 1.8'!C12*'[2]прил 1.7'!G11</f>
        <v>0</v>
      </c>
      <c r="E12" s="493" t="n">
        <f aca="false">'[2]прил 1.2'!J13</f>
        <v>3.98</v>
      </c>
      <c r="F12" s="494" t="n">
        <f aca="false">E12*'[2]прил 1.7'!F11</f>
        <v>3.86</v>
      </c>
      <c r="G12" s="495" t="n">
        <f aca="false">'[2]прил 1.4'!F12</f>
        <v>4.09</v>
      </c>
      <c r="H12" s="492" t="n">
        <f aca="false">G12*'[2]прил 1.7'!G11</f>
        <v>0.13</v>
      </c>
      <c r="I12" s="496" t="n">
        <f aca="false">'[2]прил 1.3'!F12</f>
        <v>5</v>
      </c>
      <c r="J12" s="492" t="n">
        <f aca="false">I12*'[2]прил 1.7'!F11</f>
        <v>4.84</v>
      </c>
      <c r="K12" s="497" t="n">
        <f aca="false">'[2]прил 1.6'!F12</f>
        <v>4.63</v>
      </c>
      <c r="L12" s="492" t="n">
        <f aca="false">K12*'[2]прил 1.7'!G11</f>
        <v>0.14</v>
      </c>
      <c r="M12" s="495" t="n">
        <f aca="false">'[2]прил 1.5'!F12</f>
        <v>5</v>
      </c>
      <c r="N12" s="492" t="n">
        <f aca="false">M12*'[2]прил 1.7'!F11</f>
        <v>4.84</v>
      </c>
      <c r="O12" s="498" t="n">
        <f aca="false">D12+F12+H12+J12+L12+N12</f>
        <v>13.81</v>
      </c>
      <c r="P12" s="498" t="n">
        <f aca="false">100/15*O12</f>
        <v>92.07</v>
      </c>
    </row>
    <row r="13" customFormat="false" ht="25.5" hidden="false" customHeight="false" outlineLevel="0" collapsed="false">
      <c r="A13" s="499" t="n">
        <v>560026</v>
      </c>
      <c r="B13" s="500" t="s">
        <v>85</v>
      </c>
      <c r="C13" s="491" t="n">
        <f aca="false">'[2]прил 1.1'!F13</f>
        <v>4.22</v>
      </c>
      <c r="D13" s="492" t="n">
        <f aca="false">'прил 1.8'!C13*'[2]прил 1.7'!G12</f>
        <v>3.57</v>
      </c>
      <c r="E13" s="493" t="n">
        <f aca="false">'[2]прил 1.2'!J14</f>
        <v>5</v>
      </c>
      <c r="F13" s="494" t="n">
        <f aca="false">E13*'[2]прил 1.7'!F12</f>
        <v>0.77</v>
      </c>
      <c r="G13" s="495" t="n">
        <f aca="false">'[2]прил 1.4'!F13</f>
        <v>5</v>
      </c>
      <c r="H13" s="492" t="n">
        <f aca="false">G13*'[2]прил 1.7'!G12</f>
        <v>4.23</v>
      </c>
      <c r="I13" s="496" t="n">
        <f aca="false">'[2]прил 1.3'!F13</f>
        <v>5</v>
      </c>
      <c r="J13" s="492" t="n">
        <f aca="false">I13*'[2]прил 1.7'!F12</f>
        <v>0.77</v>
      </c>
      <c r="K13" s="497" t="n">
        <f aca="false">'[2]прил 1.6'!F13</f>
        <v>5</v>
      </c>
      <c r="L13" s="492" t="n">
        <f aca="false">K13*'[2]прил 1.7'!G12</f>
        <v>4.23</v>
      </c>
      <c r="M13" s="495" t="n">
        <f aca="false">'[2]прил 1.5'!F13</f>
        <v>5</v>
      </c>
      <c r="N13" s="492" t="n">
        <f aca="false">M13*'[2]прил 1.7'!F12</f>
        <v>0.77</v>
      </c>
      <c r="O13" s="498" t="n">
        <f aca="false">D13+F13+H13+J13+L13+N13</f>
        <v>14.34</v>
      </c>
      <c r="P13" s="498" t="n">
        <f aca="false">100/15*O13</f>
        <v>95.6</v>
      </c>
    </row>
    <row r="14" customFormat="false" ht="12.75" hidden="false" customHeight="false" outlineLevel="0" collapsed="false">
      <c r="A14" s="499" t="n">
        <v>560031</v>
      </c>
      <c r="B14" s="500" t="s">
        <v>396</v>
      </c>
      <c r="C14" s="491" t="n">
        <f aca="false">'[2]прил 1.1'!F14</f>
        <v>5</v>
      </c>
      <c r="D14" s="492" t="n">
        <f aca="false">'прил 1.8'!C14*'[2]прил 1.7'!G13</f>
        <v>3.75</v>
      </c>
      <c r="E14" s="493" t="n">
        <f aca="false">'[2]прил 1.2'!J15</f>
        <v>5</v>
      </c>
      <c r="F14" s="494" t="n">
        <f aca="false">E14*'[2]прил 1.7'!F13</f>
        <v>1.25</v>
      </c>
      <c r="G14" s="495" t="n">
        <f aca="false">'[2]прил 1.4'!F14</f>
        <v>5</v>
      </c>
      <c r="H14" s="492" t="n">
        <f aca="false">G14*'[2]прил 1.7'!G13</f>
        <v>3.75</v>
      </c>
      <c r="I14" s="496" t="n">
        <f aca="false">'[2]прил 1.3'!F14</f>
        <v>5</v>
      </c>
      <c r="J14" s="492" t="n">
        <f aca="false">I14*'[2]прил 1.7'!F13</f>
        <v>1.25</v>
      </c>
      <c r="K14" s="497" t="n">
        <f aca="false">'[2]прил 1.6'!F14</f>
        <v>5</v>
      </c>
      <c r="L14" s="492" t="n">
        <f aca="false">K14*'[2]прил 1.7'!G13</f>
        <v>3.75</v>
      </c>
      <c r="M14" s="495" t="n">
        <f aca="false">'[2]прил 1.5'!F14</f>
        <v>5</v>
      </c>
      <c r="N14" s="492" t="n">
        <f aca="false">M14*'[2]прил 1.7'!F13</f>
        <v>1.25</v>
      </c>
      <c r="O14" s="498" t="n">
        <f aca="false">D14+F14+H14+J14+L14+N14</f>
        <v>15</v>
      </c>
      <c r="P14" s="498" t="n">
        <f aca="false">100/15*O14</f>
        <v>100</v>
      </c>
    </row>
    <row r="15" customFormat="false" ht="12.75" hidden="false" customHeight="false" outlineLevel="0" collapsed="false">
      <c r="A15" s="499" t="n">
        <v>560032</v>
      </c>
      <c r="B15" s="500" t="s">
        <v>397</v>
      </c>
      <c r="C15" s="491" t="n">
        <f aca="false">'[2]прил 1.1'!F15</f>
        <v>4.74</v>
      </c>
      <c r="D15" s="492" t="n">
        <f aca="false">'прил 1.8'!C15*'[2]прил 1.7'!G14</f>
        <v>4.74</v>
      </c>
      <c r="E15" s="493" t="n">
        <f aca="false">'[2]прил 1.2'!J16</f>
        <v>0</v>
      </c>
      <c r="F15" s="494" t="n">
        <f aca="false">E15*'[2]прил 1.7'!F14</f>
        <v>0</v>
      </c>
      <c r="G15" s="495" t="n">
        <f aca="false">'[2]прил 1.4'!F15</f>
        <v>1.94</v>
      </c>
      <c r="H15" s="492" t="n">
        <f aca="false">G15*'[2]прил 1.7'!G14</f>
        <v>1.94</v>
      </c>
      <c r="I15" s="496" t="n">
        <f aca="false">'[2]прил 1.3'!F15</f>
        <v>0</v>
      </c>
      <c r="J15" s="492" t="n">
        <f aca="false">I15*'[2]прил 1.7'!F14</f>
        <v>0</v>
      </c>
      <c r="K15" s="497" t="n">
        <f aca="false">'[2]прил 1.6'!F15</f>
        <v>5</v>
      </c>
      <c r="L15" s="492" t="n">
        <f aca="false">K15*'[2]прил 1.7'!G14</f>
        <v>5</v>
      </c>
      <c r="M15" s="495" t="n">
        <f aca="false">'[2]прил 1.5'!F15</f>
        <v>0</v>
      </c>
      <c r="N15" s="492" t="n">
        <f aca="false">M15*'[2]прил 1.7'!F14</f>
        <v>0</v>
      </c>
      <c r="O15" s="498" t="n">
        <f aca="false">D15+F15+H15+J15+L15+N15</f>
        <v>11.68</v>
      </c>
      <c r="P15" s="498" t="n">
        <f aca="false">100/15*O15</f>
        <v>77.87</v>
      </c>
    </row>
    <row r="16" customFormat="false" ht="12.75" hidden="false" customHeight="false" outlineLevel="0" collapsed="false">
      <c r="A16" s="499" t="n">
        <v>560033</v>
      </c>
      <c r="B16" s="500" t="s">
        <v>398</v>
      </c>
      <c r="C16" s="491" t="n">
        <f aca="false">'[2]прил 1.1'!F16</f>
        <v>5</v>
      </c>
      <c r="D16" s="492" t="n">
        <f aca="false">'прил 1.8'!C16*'[2]прил 1.7'!G15</f>
        <v>5</v>
      </c>
      <c r="E16" s="493" t="n">
        <f aca="false">'[2]прил 1.2'!J17</f>
        <v>0</v>
      </c>
      <c r="F16" s="494" t="n">
        <f aca="false">E16*'[2]прил 1.7'!F15</f>
        <v>0</v>
      </c>
      <c r="G16" s="495" t="n">
        <f aca="false">'[2]прил 1.4'!F16</f>
        <v>5</v>
      </c>
      <c r="H16" s="492" t="n">
        <f aca="false">G16*'[2]прил 1.7'!G15</f>
        <v>5</v>
      </c>
      <c r="I16" s="496" t="n">
        <f aca="false">'[2]прил 1.3'!F16</f>
        <v>0</v>
      </c>
      <c r="J16" s="492" t="n">
        <f aca="false">I16*'[2]прил 1.7'!F15</f>
        <v>0</v>
      </c>
      <c r="K16" s="497" t="n">
        <f aca="false">'[2]прил 1.6'!F16</f>
        <v>5</v>
      </c>
      <c r="L16" s="492" t="n">
        <f aca="false">K16*'[2]прил 1.7'!G15</f>
        <v>5</v>
      </c>
      <c r="M16" s="495" t="n">
        <f aca="false">'[2]прил 1.5'!F16</f>
        <v>0</v>
      </c>
      <c r="N16" s="492" t="n">
        <f aca="false">M16*'[2]прил 1.7'!F15</f>
        <v>0</v>
      </c>
      <c r="O16" s="498" t="n">
        <f aca="false">D16+F16+H16+J16+L16+N16</f>
        <v>15</v>
      </c>
      <c r="P16" s="498" t="n">
        <f aca="false">100/15*O16</f>
        <v>100</v>
      </c>
    </row>
    <row r="17" customFormat="false" ht="12.75" hidden="false" customHeight="false" outlineLevel="0" collapsed="false">
      <c r="A17" s="499" t="n">
        <v>560034</v>
      </c>
      <c r="B17" s="500" t="s">
        <v>399</v>
      </c>
      <c r="C17" s="491" t="n">
        <f aca="false">'[2]прил 1.1'!F17</f>
        <v>3.45</v>
      </c>
      <c r="D17" s="492" t="n">
        <f aca="false">'прил 1.8'!C17*'[2]прил 1.7'!G16</f>
        <v>3.45</v>
      </c>
      <c r="E17" s="493" t="n">
        <f aca="false">'[2]прил 1.2'!J18</f>
        <v>0</v>
      </c>
      <c r="F17" s="494" t="n">
        <f aca="false">E17*'[2]прил 1.7'!F16</f>
        <v>0</v>
      </c>
      <c r="G17" s="495" t="n">
        <f aca="false">'[2]прил 1.4'!F17</f>
        <v>5</v>
      </c>
      <c r="H17" s="492" t="n">
        <f aca="false">G17*'[2]прил 1.7'!G16</f>
        <v>5</v>
      </c>
      <c r="I17" s="496" t="n">
        <f aca="false">'[2]прил 1.3'!F17</f>
        <v>0</v>
      </c>
      <c r="J17" s="492" t="n">
        <f aca="false">I17*'[2]прил 1.7'!F16</f>
        <v>0</v>
      </c>
      <c r="K17" s="497" t="n">
        <f aca="false">'[2]прил 1.6'!F17</f>
        <v>5</v>
      </c>
      <c r="L17" s="492" t="n">
        <f aca="false">K17*'[2]прил 1.7'!G16</f>
        <v>5</v>
      </c>
      <c r="M17" s="495" t="n">
        <f aca="false">'[2]прил 1.5'!F17</f>
        <v>0</v>
      </c>
      <c r="N17" s="492" t="n">
        <f aca="false">M17*'[2]прил 1.7'!F16</f>
        <v>0</v>
      </c>
      <c r="O17" s="498" t="n">
        <f aca="false">D17+F17+H17+J17+L17+N17</f>
        <v>13.45</v>
      </c>
      <c r="P17" s="498" t="n">
        <f aca="false">100/15*O17</f>
        <v>89.67</v>
      </c>
    </row>
    <row r="18" customFormat="false" ht="12.75" hidden="false" customHeight="false" outlineLevel="0" collapsed="false">
      <c r="A18" s="499" t="n">
        <v>560035</v>
      </c>
      <c r="B18" s="500" t="s">
        <v>400</v>
      </c>
      <c r="C18" s="491" t="n">
        <f aca="false">'[2]прил 1.1'!F18</f>
        <v>0</v>
      </c>
      <c r="D18" s="492" t="n">
        <f aca="false">'прил 1.8'!C18*'[2]прил 1.7'!G17</f>
        <v>0</v>
      </c>
      <c r="E18" s="493" t="n">
        <f aca="false">'[2]прил 1.2'!J19</f>
        <v>5</v>
      </c>
      <c r="F18" s="494" t="n">
        <f aca="false">E18*'[2]прил 1.7'!F17</f>
        <v>4.89</v>
      </c>
      <c r="G18" s="495" t="n">
        <f aca="false">'[2]прил 1.4'!F18</f>
        <v>0</v>
      </c>
      <c r="H18" s="492" t="n">
        <f aca="false">G18*'[2]прил 1.7'!G17</f>
        <v>0</v>
      </c>
      <c r="I18" s="496" t="n">
        <f aca="false">'[2]прил 1.3'!F18</f>
        <v>5</v>
      </c>
      <c r="J18" s="492" t="n">
        <f aca="false">I18*'[2]прил 1.7'!F17</f>
        <v>4.89</v>
      </c>
      <c r="K18" s="497" t="n">
        <f aca="false">'[2]прил 1.6'!F18</f>
        <v>0</v>
      </c>
      <c r="L18" s="492" t="n">
        <f aca="false">K18*'[2]прил 1.7'!G17</f>
        <v>0</v>
      </c>
      <c r="M18" s="495" t="n">
        <f aca="false">'[2]прил 1.5'!F18</f>
        <v>5</v>
      </c>
      <c r="N18" s="492" t="n">
        <f aca="false">M18*'[2]прил 1.7'!F17</f>
        <v>4.89</v>
      </c>
      <c r="O18" s="498" t="n">
        <f aca="false">D18+F18+H18+J18+L18+N18</f>
        <v>14.67</v>
      </c>
      <c r="P18" s="498" t="n">
        <f aca="false">100/15*O18</f>
        <v>97.8</v>
      </c>
    </row>
    <row r="19" customFormat="false" ht="12.75" hidden="false" customHeight="false" outlineLevel="0" collapsed="false">
      <c r="A19" s="499" t="n">
        <v>560036</v>
      </c>
      <c r="B19" s="500" t="s">
        <v>401</v>
      </c>
      <c r="C19" s="491" t="n">
        <f aca="false">'[2]прил 1.1'!F19</f>
        <v>5</v>
      </c>
      <c r="D19" s="492" t="n">
        <f aca="false">'прил 1.8'!C19*'[2]прил 1.7'!G18</f>
        <v>5</v>
      </c>
      <c r="E19" s="493" t="n">
        <f aca="false">'[2]прил 1.2'!J20</f>
        <v>0</v>
      </c>
      <c r="F19" s="494" t="n">
        <f aca="false">E19*'[2]прил 1.7'!F18</f>
        <v>0</v>
      </c>
      <c r="G19" s="495" t="n">
        <f aca="false">'[2]прил 1.4'!F19</f>
        <v>5</v>
      </c>
      <c r="H19" s="492" t="n">
        <f aca="false">G19*'[2]прил 1.7'!G18</f>
        <v>5</v>
      </c>
      <c r="I19" s="496" t="n">
        <f aca="false">'[2]прил 1.3'!F19</f>
        <v>0</v>
      </c>
      <c r="J19" s="492" t="n">
        <f aca="false">I19*'[2]прил 1.7'!F18</f>
        <v>0</v>
      </c>
      <c r="K19" s="497" t="n">
        <f aca="false">'[2]прил 1.6'!F19</f>
        <v>5</v>
      </c>
      <c r="L19" s="492" t="n">
        <f aca="false">K19*'[2]прил 1.7'!G18</f>
        <v>5</v>
      </c>
      <c r="M19" s="495" t="n">
        <f aca="false">'[2]прил 1.5'!F19</f>
        <v>0</v>
      </c>
      <c r="N19" s="492" t="n">
        <f aca="false">M19*'[2]прил 1.7'!F18</f>
        <v>0</v>
      </c>
      <c r="O19" s="498" t="n">
        <f aca="false">D19+F19+H19+J19+L19+N19</f>
        <v>15</v>
      </c>
      <c r="P19" s="498" t="n">
        <f aca="false">100/15*O19</f>
        <v>100</v>
      </c>
    </row>
    <row r="20" customFormat="false" ht="12.75" hidden="false" customHeight="false" outlineLevel="0" collapsed="false">
      <c r="A20" s="499" t="n">
        <v>560039</v>
      </c>
      <c r="B20" s="500" t="s">
        <v>402</v>
      </c>
      <c r="C20" s="491" t="n">
        <f aca="false">'[2]прил 1.1'!F20</f>
        <v>3.26</v>
      </c>
      <c r="D20" s="492" t="n">
        <f aca="false">'прил 1.8'!C20*'[2]прил 1.7'!G19</f>
        <v>3.26</v>
      </c>
      <c r="E20" s="493" t="n">
        <f aca="false">'[2]прил 1.2'!J21</f>
        <v>0</v>
      </c>
      <c r="F20" s="494" t="n">
        <f aca="false">E20*'[2]прил 1.7'!F19</f>
        <v>0</v>
      </c>
      <c r="G20" s="495" t="n">
        <f aca="false">'[2]прил 1.4'!F20</f>
        <v>3.61</v>
      </c>
      <c r="H20" s="492" t="n">
        <f aca="false">G20*'[2]прил 1.7'!G19</f>
        <v>3.61</v>
      </c>
      <c r="I20" s="496" t="n">
        <f aca="false">'[2]прил 1.3'!F20</f>
        <v>0</v>
      </c>
      <c r="J20" s="492" t="n">
        <f aca="false">I20*'[2]прил 1.7'!F19</f>
        <v>0</v>
      </c>
      <c r="K20" s="497" t="n">
        <f aca="false">'[2]прил 1.6'!F20</f>
        <v>4.5</v>
      </c>
      <c r="L20" s="492" t="n">
        <f aca="false">K20*'[2]прил 1.7'!G19</f>
        <v>4.5</v>
      </c>
      <c r="M20" s="495" t="n">
        <f aca="false">'[2]прил 1.5'!F20</f>
        <v>0</v>
      </c>
      <c r="N20" s="492" t="n">
        <f aca="false">M20*'[2]прил 1.7'!F19</f>
        <v>0</v>
      </c>
      <c r="O20" s="498" t="n">
        <f aca="false">D20+F20+H20+J20+L20+N20</f>
        <v>11.37</v>
      </c>
      <c r="P20" s="498" t="n">
        <f aca="false">100/15*O20</f>
        <v>75.8</v>
      </c>
    </row>
    <row r="21" customFormat="false" ht="12.75" hidden="false" customHeight="false" outlineLevel="0" collapsed="false">
      <c r="A21" s="499" t="n">
        <v>560040</v>
      </c>
      <c r="B21" s="500" t="s">
        <v>403</v>
      </c>
      <c r="C21" s="491" t="n">
        <f aca="false">'[2]прил 1.1'!F21</f>
        <v>1</v>
      </c>
      <c r="D21" s="492" t="n">
        <f aca="false">'прил 1.8'!C21*'[2]прил 1.7'!G20</f>
        <v>1</v>
      </c>
      <c r="E21" s="493" t="n">
        <f aca="false">'[2]прил 1.2'!J22</f>
        <v>0</v>
      </c>
      <c r="F21" s="494" t="n">
        <f aca="false">E21*'[2]прил 1.7'!F20</f>
        <v>0</v>
      </c>
      <c r="G21" s="495" t="n">
        <f aca="false">'[2]прил 1.4'!F21</f>
        <v>3.61</v>
      </c>
      <c r="H21" s="492" t="n">
        <f aca="false">G21*'[2]прил 1.7'!G20</f>
        <v>3.6</v>
      </c>
      <c r="I21" s="496" t="n">
        <f aca="false">'[2]прил 1.3'!F21</f>
        <v>1</v>
      </c>
      <c r="J21" s="492" t="n">
        <f aca="false">I21*'[2]прил 1.7'!F20</f>
        <v>0</v>
      </c>
      <c r="K21" s="497" t="n">
        <f aca="false">'[2]прил 1.6'!F21</f>
        <v>3.98</v>
      </c>
      <c r="L21" s="492" t="n">
        <f aca="false">K21*'[2]прил 1.7'!G20</f>
        <v>3.97</v>
      </c>
      <c r="M21" s="495" t="n">
        <f aca="false">'[2]прил 1.5'!F21</f>
        <v>1</v>
      </c>
      <c r="N21" s="492" t="n">
        <f aca="false">M21*'[2]прил 1.7'!F20</f>
        <v>0</v>
      </c>
      <c r="O21" s="498" t="n">
        <f aca="false">D21+F21+H21+J21+L21+N21</f>
        <v>8.57</v>
      </c>
      <c r="P21" s="498" t="n">
        <f aca="false">100/15*O21</f>
        <v>57.13</v>
      </c>
    </row>
    <row r="22" customFormat="false" ht="12.75" hidden="false" customHeight="false" outlineLevel="0" collapsed="false">
      <c r="A22" s="499" t="n">
        <v>560041</v>
      </c>
      <c r="B22" s="500" t="s">
        <v>404</v>
      </c>
      <c r="C22" s="491" t="n">
        <f aca="false">'[2]прил 1.1'!F22</f>
        <v>0</v>
      </c>
      <c r="D22" s="492" t="n">
        <f aca="false">'прил 1.8'!C22*'[2]прил 1.7'!G21</f>
        <v>0</v>
      </c>
      <c r="E22" s="493" t="n">
        <f aca="false">'[2]прил 1.2'!J23</f>
        <v>5</v>
      </c>
      <c r="F22" s="494" t="n">
        <f aca="false">E22*'[2]прил 1.7'!F21</f>
        <v>4.77</v>
      </c>
      <c r="G22" s="495" t="n">
        <f aca="false">'[2]прил 1.4'!F22</f>
        <v>0</v>
      </c>
      <c r="H22" s="492" t="n">
        <f aca="false">G22*'[2]прил 1.7'!G21</f>
        <v>0</v>
      </c>
      <c r="I22" s="496" t="n">
        <f aca="false">'[2]прил 1.3'!F22</f>
        <v>5</v>
      </c>
      <c r="J22" s="492" t="n">
        <f aca="false">I22*'[2]прил 1.7'!F21</f>
        <v>4.77</v>
      </c>
      <c r="K22" s="497" t="n">
        <f aca="false">'[2]прил 1.6'!F22</f>
        <v>0</v>
      </c>
      <c r="L22" s="492" t="n">
        <f aca="false">K22*'[2]прил 1.7'!G21</f>
        <v>0</v>
      </c>
      <c r="M22" s="495" t="n">
        <f aca="false">'[2]прил 1.5'!F22</f>
        <v>5</v>
      </c>
      <c r="N22" s="492" t="n">
        <f aca="false">M22*'[2]прил 1.7'!F21</f>
        <v>4.77</v>
      </c>
      <c r="O22" s="498" t="n">
        <f aca="false">D22+F22+H22+J22+L22+N22</f>
        <v>14.31</v>
      </c>
      <c r="P22" s="498" t="n">
        <f aca="false">100/15*O22</f>
        <v>95.4</v>
      </c>
    </row>
    <row r="23" customFormat="false" ht="12.75" hidden="false" customHeight="false" outlineLevel="0" collapsed="false">
      <c r="A23" s="499" t="n">
        <v>560043</v>
      </c>
      <c r="B23" s="500" t="s">
        <v>405</v>
      </c>
      <c r="C23" s="491" t="n">
        <f aca="false">'[2]прил 1.1'!F23</f>
        <v>4.51</v>
      </c>
      <c r="D23" s="492" t="n">
        <f aca="false">'прил 1.8'!C23*'[2]прил 1.7'!G22</f>
        <v>3.64</v>
      </c>
      <c r="E23" s="493" t="n">
        <f aca="false">'[2]прил 1.2'!J24</f>
        <v>5</v>
      </c>
      <c r="F23" s="494" t="n">
        <f aca="false">E23*'[2]прил 1.7'!F22</f>
        <v>0.96</v>
      </c>
      <c r="G23" s="495" t="n">
        <f aca="false">'[2]прил 1.4'!F23</f>
        <v>5</v>
      </c>
      <c r="H23" s="492" t="n">
        <f aca="false">G23*'[2]прил 1.7'!G22</f>
        <v>4.04</v>
      </c>
      <c r="I23" s="496" t="n">
        <f aca="false">'[2]прил 1.3'!F23</f>
        <v>5</v>
      </c>
      <c r="J23" s="492" t="n">
        <f aca="false">I23*'[2]прил 1.7'!F22</f>
        <v>0.96</v>
      </c>
      <c r="K23" s="497" t="n">
        <f aca="false">'[2]прил 1.6'!F23</f>
        <v>5</v>
      </c>
      <c r="L23" s="492" t="n">
        <f aca="false">K23*'[2]прил 1.7'!G22</f>
        <v>4.04</v>
      </c>
      <c r="M23" s="495" t="n">
        <f aca="false">'[2]прил 1.5'!F23</f>
        <v>5</v>
      </c>
      <c r="N23" s="492" t="n">
        <f aca="false">M23*'[2]прил 1.7'!F22</f>
        <v>0.96</v>
      </c>
      <c r="O23" s="498" t="n">
        <f aca="false">D23+F23+H23+J23+L23+N23</f>
        <v>14.6</v>
      </c>
      <c r="P23" s="498" t="n">
        <f aca="false">100/15*O23</f>
        <v>97.33</v>
      </c>
    </row>
    <row r="24" customFormat="false" ht="12.75" hidden="false" customHeight="false" outlineLevel="0" collapsed="false">
      <c r="A24" s="499" t="n">
        <v>560045</v>
      </c>
      <c r="B24" s="500" t="s">
        <v>406</v>
      </c>
      <c r="C24" s="491" t="n">
        <f aca="false">'[2]прил 1.1'!F24</f>
        <v>4.04</v>
      </c>
      <c r="D24" s="492" t="n">
        <f aca="false">'прил 1.8'!C24*'[2]прил 1.7'!G23</f>
        <v>3.25</v>
      </c>
      <c r="E24" s="493" t="n">
        <f aca="false">'[2]прил 1.2'!J25</f>
        <v>3.65</v>
      </c>
      <c r="F24" s="494" t="n">
        <f aca="false">E24*'[2]прил 1.7'!F23</f>
        <v>0.71</v>
      </c>
      <c r="G24" s="495" t="n">
        <f aca="false">'[2]прил 1.4'!F24</f>
        <v>3.85</v>
      </c>
      <c r="H24" s="492" t="n">
        <f aca="false">G24*'[2]прил 1.7'!G23</f>
        <v>3.1</v>
      </c>
      <c r="I24" s="496" t="n">
        <f aca="false">'[2]прил 1.3'!F24</f>
        <v>4.29</v>
      </c>
      <c r="J24" s="492" t="n">
        <f aca="false">I24*'[2]прил 1.7'!F23</f>
        <v>0.83</v>
      </c>
      <c r="K24" s="497" t="n">
        <f aca="false">'[2]прил 1.6'!F24</f>
        <v>5</v>
      </c>
      <c r="L24" s="492" t="n">
        <f aca="false">K24*'[2]прил 1.7'!G23</f>
        <v>4.03</v>
      </c>
      <c r="M24" s="495" t="n">
        <f aca="false">'[2]прил 1.5'!F24</f>
        <v>5</v>
      </c>
      <c r="N24" s="492" t="n">
        <f aca="false">M24*'[2]прил 1.7'!F23</f>
        <v>0.97</v>
      </c>
      <c r="O24" s="498" t="n">
        <f aca="false">D24+F24+H24+J24+L24+N24</f>
        <v>12.89</v>
      </c>
      <c r="P24" s="498" t="n">
        <f aca="false">100/15*O24</f>
        <v>85.93</v>
      </c>
    </row>
    <row r="25" customFormat="false" ht="12.75" hidden="false" customHeight="false" outlineLevel="0" collapsed="false">
      <c r="A25" s="499" t="n">
        <v>560046</v>
      </c>
      <c r="B25" s="500" t="s">
        <v>97</v>
      </c>
      <c r="C25" s="491" t="n">
        <f aca="false">'[2]прил 1.1'!F25</f>
        <v>4.45</v>
      </c>
      <c r="D25" s="492" t="n">
        <f aca="false">'прил 1.8'!C25*'[2]прил 1.7'!G24</f>
        <v>3.41</v>
      </c>
      <c r="E25" s="493" t="n">
        <f aca="false">'[2]прил 1.2'!J26</f>
        <v>5</v>
      </c>
      <c r="F25" s="494" t="n">
        <f aca="false">E25*'[2]прил 1.7'!F24</f>
        <v>1.17</v>
      </c>
      <c r="G25" s="495" t="n">
        <f aca="false">'[2]прил 1.4'!F25</f>
        <v>3.85</v>
      </c>
      <c r="H25" s="492" t="n">
        <f aca="false">G25*'[2]прил 1.7'!G24</f>
        <v>2.95</v>
      </c>
      <c r="I25" s="496" t="n">
        <f aca="false">'[2]прил 1.3'!F25</f>
        <v>5</v>
      </c>
      <c r="J25" s="492" t="n">
        <f aca="false">I25*'[2]прил 1.7'!F24</f>
        <v>1.17</v>
      </c>
      <c r="K25" s="497" t="n">
        <f aca="false">'[2]прил 1.6'!F25</f>
        <v>5</v>
      </c>
      <c r="L25" s="492" t="n">
        <f aca="false">K25*'[2]прил 1.7'!G24</f>
        <v>3.83</v>
      </c>
      <c r="M25" s="495" t="n">
        <f aca="false">'[2]прил 1.5'!F25</f>
        <v>5</v>
      </c>
      <c r="N25" s="492" t="n">
        <f aca="false">M25*'[2]прил 1.7'!F24</f>
        <v>1.17</v>
      </c>
      <c r="O25" s="498" t="n">
        <f aca="false">D25+F25+H25+J25+L25+N25</f>
        <v>13.7</v>
      </c>
      <c r="P25" s="498" t="n">
        <f aca="false">100/15*O25</f>
        <v>91.33</v>
      </c>
    </row>
    <row r="26" customFormat="false" ht="12.75" hidden="false" customHeight="false" outlineLevel="0" collapsed="false">
      <c r="A26" s="499" t="n">
        <v>560047</v>
      </c>
      <c r="B26" s="500" t="s">
        <v>407</v>
      </c>
      <c r="C26" s="491" t="n">
        <f aca="false">'[2]прил 1.1'!F26</f>
        <v>3.68</v>
      </c>
      <c r="D26" s="492" t="n">
        <f aca="false">'прил 1.8'!C26*'[2]прил 1.7'!G25</f>
        <v>3</v>
      </c>
      <c r="E26" s="493" t="n">
        <f aca="false">'[2]прил 1.2'!J27</f>
        <v>5</v>
      </c>
      <c r="F26" s="494" t="n">
        <f aca="false">E26*'[2]прил 1.7'!F25</f>
        <v>0.92</v>
      </c>
      <c r="G26" s="495" t="n">
        <f aca="false">'[2]прил 1.4'!F26</f>
        <v>2.89</v>
      </c>
      <c r="H26" s="492" t="n">
        <f aca="false">G26*'[2]прил 1.7'!G25</f>
        <v>2.36</v>
      </c>
      <c r="I26" s="496" t="n">
        <f aca="false">'[2]прил 1.3'!F26</f>
        <v>5</v>
      </c>
      <c r="J26" s="492" t="n">
        <f aca="false">I26*'[2]прил 1.7'!F25</f>
        <v>0.92</v>
      </c>
      <c r="K26" s="497" t="n">
        <f aca="false">'[2]прил 1.6'!F26</f>
        <v>5</v>
      </c>
      <c r="L26" s="492" t="n">
        <f aca="false">K26*'[2]прил 1.7'!G25</f>
        <v>4.08</v>
      </c>
      <c r="M26" s="495" t="n">
        <f aca="false">'[2]прил 1.5'!F26</f>
        <v>5</v>
      </c>
      <c r="N26" s="492" t="n">
        <f aca="false">M26*'[2]прил 1.7'!F25</f>
        <v>0.92</v>
      </c>
      <c r="O26" s="498" t="n">
        <f aca="false">D26+F26+H26+J26+L26+N26</f>
        <v>12.2</v>
      </c>
      <c r="P26" s="498" t="n">
        <f aca="false">100/15*O26</f>
        <v>81.33</v>
      </c>
    </row>
    <row r="27" customFormat="false" ht="12.75" hidden="false" customHeight="false" outlineLevel="0" collapsed="false">
      <c r="A27" s="499" t="n">
        <v>560049</v>
      </c>
      <c r="B27" s="500" t="s">
        <v>408</v>
      </c>
      <c r="C27" s="491" t="n">
        <f aca="false">'[2]прил 1.1'!F27</f>
        <v>4.92</v>
      </c>
      <c r="D27" s="492" t="n">
        <f aca="false">'прил 1.8'!C27*'[2]прил 1.7'!G26</f>
        <v>3.69</v>
      </c>
      <c r="E27" s="493" t="n">
        <f aca="false">'[2]прил 1.2'!J28</f>
        <v>5</v>
      </c>
      <c r="F27" s="494" t="n">
        <f aca="false">E27*'[2]прил 1.7'!F26</f>
        <v>1.25</v>
      </c>
      <c r="G27" s="495" t="n">
        <f aca="false">'[2]прил 1.4'!F27</f>
        <v>4.33</v>
      </c>
      <c r="H27" s="492" t="n">
        <f aca="false">G27*'[2]прил 1.7'!G26</f>
        <v>3.25</v>
      </c>
      <c r="I27" s="496" t="n">
        <f aca="false">'[2]прил 1.3'!F27</f>
        <v>5</v>
      </c>
      <c r="J27" s="492" t="n">
        <f aca="false">I27*'[2]прил 1.7'!F26</f>
        <v>1.25</v>
      </c>
      <c r="K27" s="497" t="n">
        <f aca="false">'[2]прил 1.6'!F27</f>
        <v>5</v>
      </c>
      <c r="L27" s="492" t="n">
        <f aca="false">K27*'[2]прил 1.7'!G26</f>
        <v>3.76</v>
      </c>
      <c r="M27" s="495" t="n">
        <f aca="false">'[2]прил 1.5'!F27</f>
        <v>5</v>
      </c>
      <c r="N27" s="492" t="n">
        <f aca="false">M27*'[2]прил 1.7'!F26</f>
        <v>1.25</v>
      </c>
      <c r="O27" s="498" t="n">
        <f aca="false">D27+F27+H27+J27+L27+N27</f>
        <v>14.45</v>
      </c>
      <c r="P27" s="498" t="n">
        <f aca="false">100/15*O27</f>
        <v>96.33</v>
      </c>
    </row>
    <row r="28" customFormat="false" ht="12.75" hidden="false" customHeight="false" outlineLevel="0" collapsed="false">
      <c r="A28" s="499" t="n">
        <v>560050</v>
      </c>
      <c r="B28" s="500" t="s">
        <v>100</v>
      </c>
      <c r="C28" s="491" t="n">
        <f aca="false">'[2]прил 1.1'!F28</f>
        <v>3.87</v>
      </c>
      <c r="D28" s="492" t="n">
        <f aca="false">'прил 1.8'!C28*'[2]прил 1.7'!G27</f>
        <v>3</v>
      </c>
      <c r="E28" s="493" t="n">
        <f aca="false">'[2]прил 1.2'!J29</f>
        <v>5</v>
      </c>
      <c r="F28" s="494" t="n">
        <f aca="false">E28*'[2]прил 1.7'!F27</f>
        <v>1.13</v>
      </c>
      <c r="G28" s="495" t="n">
        <f aca="false">'[2]прил 1.4'!F28</f>
        <v>4.81</v>
      </c>
      <c r="H28" s="492" t="n">
        <f aca="false">G28*'[2]прил 1.7'!G27</f>
        <v>3.73</v>
      </c>
      <c r="I28" s="496" t="n">
        <f aca="false">'[2]прил 1.3'!F28</f>
        <v>5</v>
      </c>
      <c r="J28" s="492" t="n">
        <f aca="false">I28*'[2]прил 1.7'!F27</f>
        <v>1.13</v>
      </c>
      <c r="K28" s="497" t="n">
        <f aca="false">'[2]прил 1.6'!F28</f>
        <v>3.72</v>
      </c>
      <c r="L28" s="492" t="n">
        <f aca="false">K28*'[2]прил 1.7'!G27</f>
        <v>2.88</v>
      </c>
      <c r="M28" s="495" t="n">
        <f aca="false">'[2]прил 1.5'!F28</f>
        <v>5</v>
      </c>
      <c r="N28" s="492" t="n">
        <f aca="false">M28*'[2]прил 1.7'!F27</f>
        <v>1.13</v>
      </c>
      <c r="O28" s="498" t="n">
        <f aca="false">D28+F28+H28+J28+L28+N28</f>
        <v>13</v>
      </c>
      <c r="P28" s="498" t="n">
        <f aca="false">100/15*O28</f>
        <v>86.67</v>
      </c>
    </row>
    <row r="29" customFormat="false" ht="12.75" hidden="false" customHeight="false" outlineLevel="0" collapsed="false">
      <c r="A29" s="499" t="n">
        <v>560051</v>
      </c>
      <c r="B29" s="500" t="s">
        <v>409</v>
      </c>
      <c r="C29" s="491" t="n">
        <f aca="false">'[2]прил 1.1'!F29</f>
        <v>5</v>
      </c>
      <c r="D29" s="492" t="n">
        <f aca="false">'прил 1.8'!C29*'[2]прил 1.7'!G28</f>
        <v>3.97</v>
      </c>
      <c r="E29" s="493" t="n">
        <f aca="false">'[2]прил 1.2'!J30</f>
        <v>5</v>
      </c>
      <c r="F29" s="494" t="n">
        <f aca="false">E29*'[2]прил 1.7'!F28</f>
        <v>1.04</v>
      </c>
      <c r="G29" s="495" t="n">
        <f aca="false">'[2]прил 1.4'!F29</f>
        <v>3.37</v>
      </c>
      <c r="H29" s="492" t="n">
        <f aca="false">G29*'[2]прил 1.7'!G28</f>
        <v>2.67</v>
      </c>
      <c r="I29" s="496" t="n">
        <f aca="false">'[2]прил 1.3'!F29</f>
        <v>4.68</v>
      </c>
      <c r="J29" s="492" t="n">
        <f aca="false">I29*'[2]прил 1.7'!F28</f>
        <v>0.97</v>
      </c>
      <c r="K29" s="497" t="n">
        <f aca="false">'[2]прил 1.6'!F29</f>
        <v>5</v>
      </c>
      <c r="L29" s="492" t="n">
        <f aca="false">K29*'[2]прил 1.7'!G28</f>
        <v>3.97</v>
      </c>
      <c r="M29" s="495" t="n">
        <f aca="false">'[2]прил 1.5'!F29</f>
        <v>5</v>
      </c>
      <c r="N29" s="492" t="n">
        <f aca="false">M29*'[2]прил 1.7'!F28</f>
        <v>1.04</v>
      </c>
      <c r="O29" s="498" t="n">
        <f aca="false">D29+F29+H29+J29+L29+N29</f>
        <v>13.66</v>
      </c>
      <c r="P29" s="498" t="n">
        <f aca="false">100/15*O29</f>
        <v>91.07</v>
      </c>
    </row>
    <row r="30" customFormat="false" ht="12.75" hidden="false" customHeight="false" outlineLevel="0" collapsed="false">
      <c r="A30" s="499" t="n">
        <v>560052</v>
      </c>
      <c r="B30" s="500" t="s">
        <v>410</v>
      </c>
      <c r="C30" s="491" t="n">
        <f aca="false">'[2]прил 1.1'!F30</f>
        <v>4.54</v>
      </c>
      <c r="D30" s="492" t="n">
        <f aca="false">'прил 1.8'!C30*'[2]прил 1.7'!G29</f>
        <v>3.49</v>
      </c>
      <c r="E30" s="493" t="n">
        <f aca="false">'[2]прил 1.2'!J31</f>
        <v>5</v>
      </c>
      <c r="F30" s="494" t="n">
        <f aca="false">E30*'[2]прил 1.7'!F29</f>
        <v>1.16</v>
      </c>
      <c r="G30" s="495" t="n">
        <f aca="false">'[2]прил 1.4'!F30</f>
        <v>4.09</v>
      </c>
      <c r="H30" s="492" t="n">
        <f aca="false">G30*'[2]прил 1.7'!G29</f>
        <v>3.14</v>
      </c>
      <c r="I30" s="496" t="n">
        <f aca="false">'[2]прил 1.3'!F30</f>
        <v>5</v>
      </c>
      <c r="J30" s="492" t="n">
        <f aca="false">I30*'[2]прил 1.7'!F29</f>
        <v>1.16</v>
      </c>
      <c r="K30" s="497" t="n">
        <f aca="false">'[2]прил 1.6'!F30</f>
        <v>5</v>
      </c>
      <c r="L30" s="492" t="n">
        <f aca="false">K30*'[2]прил 1.7'!G29</f>
        <v>3.84</v>
      </c>
      <c r="M30" s="495" t="n">
        <f aca="false">'[2]прил 1.5'!F30</f>
        <v>5</v>
      </c>
      <c r="N30" s="492" t="n">
        <f aca="false">M30*'[2]прил 1.7'!F29</f>
        <v>1.16</v>
      </c>
      <c r="O30" s="498" t="n">
        <f aca="false">D30+F30+H30+J30+L30+N30</f>
        <v>13.95</v>
      </c>
      <c r="P30" s="498" t="n">
        <f aca="false">100/15*O30</f>
        <v>93</v>
      </c>
    </row>
    <row r="31" customFormat="false" ht="12.75" hidden="false" customHeight="false" outlineLevel="0" collapsed="false">
      <c r="A31" s="499" t="n">
        <v>560053</v>
      </c>
      <c r="B31" s="500" t="s">
        <v>411</v>
      </c>
      <c r="C31" s="491" t="n">
        <f aca="false">'[2]прил 1.1'!F31</f>
        <v>4.05</v>
      </c>
      <c r="D31" s="492" t="n">
        <f aca="false">'прил 1.8'!C31*'[2]прил 1.7'!G30</f>
        <v>3.12</v>
      </c>
      <c r="E31" s="493" t="n">
        <f aca="false">'[2]прил 1.2'!J32</f>
        <v>4.29</v>
      </c>
      <c r="F31" s="494" t="n">
        <f aca="false">E31*'[2]прил 1.7'!F30</f>
        <v>0.99</v>
      </c>
      <c r="G31" s="495" t="n">
        <f aca="false">'[2]прил 1.4'!F31</f>
        <v>5</v>
      </c>
      <c r="H31" s="492" t="n">
        <f aca="false">G31*'[2]прил 1.7'!G30</f>
        <v>3.85</v>
      </c>
      <c r="I31" s="496" t="n">
        <f aca="false">'[2]прил 1.3'!F31</f>
        <v>5</v>
      </c>
      <c r="J31" s="492" t="n">
        <f aca="false">I31*'[2]прил 1.7'!F30</f>
        <v>1.15</v>
      </c>
      <c r="K31" s="497" t="n">
        <f aca="false">'[2]прил 1.6'!F31</f>
        <v>5</v>
      </c>
      <c r="L31" s="492" t="n">
        <f aca="false">K31*'[2]прил 1.7'!G30</f>
        <v>3.85</v>
      </c>
      <c r="M31" s="495" t="n">
        <f aca="false">'[2]прил 1.5'!F31</f>
        <v>5</v>
      </c>
      <c r="N31" s="492" t="n">
        <f aca="false">M31*'[2]прил 1.7'!F30</f>
        <v>1.15</v>
      </c>
      <c r="O31" s="498" t="n">
        <f aca="false">D31+F31+H31+J31+L31+N31</f>
        <v>14.11</v>
      </c>
      <c r="P31" s="498" t="n">
        <f aca="false">100/15*O31</f>
        <v>94.07</v>
      </c>
    </row>
    <row r="32" customFormat="false" ht="12.75" hidden="false" customHeight="false" outlineLevel="0" collapsed="false">
      <c r="A32" s="499" t="n">
        <v>560054</v>
      </c>
      <c r="B32" s="500" t="s">
        <v>412</v>
      </c>
      <c r="C32" s="491" t="n">
        <f aca="false">'[2]прил 1.1'!F32</f>
        <v>4.87</v>
      </c>
      <c r="D32" s="492" t="n">
        <f aca="false">'прил 1.8'!C32*'[2]прил 1.7'!G31</f>
        <v>3.67</v>
      </c>
      <c r="E32" s="493" t="n">
        <f aca="false">'[2]прил 1.2'!J33</f>
        <v>3.64</v>
      </c>
      <c r="F32" s="494" t="n">
        <f aca="false">E32*'[2]прил 1.7'!F31</f>
        <v>0.89</v>
      </c>
      <c r="G32" s="495" t="n">
        <f aca="false">'[2]прил 1.4'!F32</f>
        <v>4.09</v>
      </c>
      <c r="H32" s="492" t="n">
        <f aca="false">G32*'[2]прил 1.7'!G31</f>
        <v>3.09</v>
      </c>
      <c r="I32" s="496" t="n">
        <f aca="false">'[2]прил 1.3'!F32</f>
        <v>5</v>
      </c>
      <c r="J32" s="492" t="n">
        <f aca="false">I32*'[2]прил 1.7'!F31</f>
        <v>1.23</v>
      </c>
      <c r="K32" s="497" t="n">
        <f aca="false">'[2]прил 1.6'!F32</f>
        <v>5</v>
      </c>
      <c r="L32" s="492" t="n">
        <f aca="false">K32*'[2]прил 1.7'!G31</f>
        <v>3.77</v>
      </c>
      <c r="M32" s="495" t="n">
        <f aca="false">'[2]прил 1.5'!F32</f>
        <v>5</v>
      </c>
      <c r="N32" s="492" t="n">
        <f aca="false">M32*'[2]прил 1.7'!F31</f>
        <v>1.23</v>
      </c>
      <c r="O32" s="498" t="n">
        <f aca="false">D32+F32+H32+J32+L32+N32</f>
        <v>13.88</v>
      </c>
      <c r="P32" s="498" t="n">
        <f aca="false">100/15*O32</f>
        <v>92.53</v>
      </c>
    </row>
    <row r="33" customFormat="false" ht="12.75" hidden="false" customHeight="false" outlineLevel="0" collapsed="false">
      <c r="A33" s="499" t="n">
        <v>560055</v>
      </c>
      <c r="B33" s="500" t="s">
        <v>413</v>
      </c>
      <c r="C33" s="491" t="n">
        <f aca="false">'[2]прил 1.1'!F33</f>
        <v>2.51</v>
      </c>
      <c r="D33" s="492" t="n">
        <f aca="false">'прил 1.8'!C33*'[2]прил 1.7'!G32</f>
        <v>2.02</v>
      </c>
      <c r="E33" s="493" t="n">
        <f aca="false">'[2]прил 1.2'!J34</f>
        <v>5</v>
      </c>
      <c r="F33" s="494" t="n">
        <f aca="false">E33*'[2]прил 1.7'!F32</f>
        <v>0.97</v>
      </c>
      <c r="G33" s="495" t="n">
        <f aca="false">'[2]прил 1.4'!F33</f>
        <v>3.37</v>
      </c>
      <c r="H33" s="492" t="n">
        <f aca="false">G33*'[2]прил 1.7'!G32</f>
        <v>2.71</v>
      </c>
      <c r="I33" s="496" t="n">
        <f aca="false">'[2]прил 1.3'!F33</f>
        <v>5</v>
      </c>
      <c r="J33" s="492" t="n">
        <f aca="false">I33*'[2]прил 1.7'!F32</f>
        <v>0.97</v>
      </c>
      <c r="K33" s="497" t="n">
        <f aca="false">'[2]прил 1.6'!F33</f>
        <v>5</v>
      </c>
      <c r="L33" s="492" t="n">
        <f aca="false">K33*'[2]прил 1.7'!G32</f>
        <v>4.03</v>
      </c>
      <c r="M33" s="495" t="n">
        <f aca="false">'[2]прил 1.5'!F33</f>
        <v>5</v>
      </c>
      <c r="N33" s="492" t="n">
        <f aca="false">M33*'[2]прил 1.7'!F32</f>
        <v>0.97</v>
      </c>
      <c r="O33" s="498" t="n">
        <f aca="false">D33+F33+H33+J33+L33+N33</f>
        <v>11.67</v>
      </c>
      <c r="P33" s="498" t="n">
        <f aca="false">100/15*O33</f>
        <v>77.8</v>
      </c>
    </row>
    <row r="34" customFormat="false" ht="12.75" hidden="false" customHeight="false" outlineLevel="0" collapsed="false">
      <c r="A34" s="499" t="n">
        <v>560056</v>
      </c>
      <c r="B34" s="500" t="s">
        <v>414</v>
      </c>
      <c r="C34" s="491" t="n">
        <f aca="false">'[2]прил 1.1'!F34</f>
        <v>5</v>
      </c>
      <c r="D34" s="492" t="n">
        <f aca="false">'прил 1.8'!C34*'[2]прил 1.7'!G33</f>
        <v>4.06</v>
      </c>
      <c r="E34" s="493" t="n">
        <f aca="false">'[2]прил 1.2'!J35</f>
        <v>4.12</v>
      </c>
      <c r="F34" s="494" t="n">
        <f aca="false">E34*'[2]прил 1.7'!F33</f>
        <v>0.78</v>
      </c>
      <c r="G34" s="495" t="n">
        <f aca="false">'[2]прил 1.4'!F34</f>
        <v>3.61</v>
      </c>
      <c r="H34" s="492" t="n">
        <f aca="false">G34*'[2]прил 1.7'!G33</f>
        <v>2.93</v>
      </c>
      <c r="I34" s="496" t="n">
        <f aca="false">'[2]прил 1.3'!F34</f>
        <v>3.9</v>
      </c>
      <c r="J34" s="492" t="n">
        <f aca="false">I34*'[2]прил 1.7'!F33</f>
        <v>0.74</v>
      </c>
      <c r="K34" s="497" t="n">
        <f aca="false">'[2]прил 1.6'!F34</f>
        <v>5</v>
      </c>
      <c r="L34" s="492" t="n">
        <f aca="false">K34*'[2]прил 1.7'!G33</f>
        <v>4.06</v>
      </c>
      <c r="M34" s="495" t="n">
        <f aca="false">'[2]прил 1.5'!F34</f>
        <v>5</v>
      </c>
      <c r="N34" s="492" t="n">
        <f aca="false">M34*'[2]прил 1.7'!F33</f>
        <v>0.94</v>
      </c>
      <c r="O34" s="498" t="n">
        <f aca="false">D34+F34+H34+J34+L34+N34</f>
        <v>13.51</v>
      </c>
      <c r="P34" s="498" t="n">
        <f aca="false">100/15*O34</f>
        <v>90.07</v>
      </c>
    </row>
    <row r="35" customFormat="false" ht="12.75" hidden="false" customHeight="false" outlineLevel="0" collapsed="false">
      <c r="A35" s="499" t="n">
        <v>560057</v>
      </c>
      <c r="B35" s="500" t="s">
        <v>415</v>
      </c>
      <c r="C35" s="491" t="n">
        <f aca="false">'[2]прил 1.1'!F35</f>
        <v>2.87</v>
      </c>
      <c r="D35" s="492" t="n">
        <f aca="false">'прил 1.8'!C35*'[2]прил 1.7'!G34</f>
        <v>2.26</v>
      </c>
      <c r="E35" s="493" t="n">
        <f aca="false">'[2]прил 1.2'!J36</f>
        <v>5</v>
      </c>
      <c r="F35" s="494" t="n">
        <f aca="false">E35*'[2]прил 1.7'!F34</f>
        <v>1.07</v>
      </c>
      <c r="G35" s="495" t="n">
        <f aca="false">'[2]прил 1.4'!F35</f>
        <v>5</v>
      </c>
      <c r="H35" s="492" t="n">
        <f aca="false">G35*'[2]прил 1.7'!G34</f>
        <v>3.94</v>
      </c>
      <c r="I35" s="496" t="n">
        <f aca="false">'[2]прил 1.3'!F35</f>
        <v>5</v>
      </c>
      <c r="J35" s="492" t="n">
        <f aca="false">I35*'[2]прил 1.7'!F34</f>
        <v>1.07</v>
      </c>
      <c r="K35" s="497" t="n">
        <f aca="false">'[2]прил 1.6'!F35</f>
        <v>5</v>
      </c>
      <c r="L35" s="492" t="n">
        <f aca="false">K35*'[2]прил 1.7'!G34</f>
        <v>3.94</v>
      </c>
      <c r="M35" s="495" t="n">
        <f aca="false">'[2]прил 1.5'!F35</f>
        <v>5</v>
      </c>
      <c r="N35" s="492" t="n">
        <f aca="false">M35*'[2]прил 1.7'!F34</f>
        <v>1.07</v>
      </c>
      <c r="O35" s="498" t="n">
        <f aca="false">D35+F35+H35+J35+L35+N35</f>
        <v>13.35</v>
      </c>
      <c r="P35" s="498" t="n">
        <f aca="false">100/15*O35</f>
        <v>89</v>
      </c>
    </row>
    <row r="36" customFormat="false" ht="12.75" hidden="false" customHeight="false" outlineLevel="0" collapsed="false">
      <c r="A36" s="499" t="n">
        <v>560058</v>
      </c>
      <c r="B36" s="500" t="s">
        <v>416</v>
      </c>
      <c r="C36" s="491" t="n">
        <f aca="false">'[2]прил 1.1'!F36</f>
        <v>4.97</v>
      </c>
      <c r="D36" s="492" t="n">
        <f aca="false">'прил 1.8'!C36*'[2]прил 1.7'!G35</f>
        <v>3.97</v>
      </c>
      <c r="E36" s="493" t="n">
        <f aca="false">'[2]прил 1.2'!J37</f>
        <v>3.41</v>
      </c>
      <c r="F36" s="494" t="n">
        <f aca="false">E36*'[2]прил 1.7'!F35</f>
        <v>0.69</v>
      </c>
      <c r="G36" s="495" t="n">
        <f aca="false">'[2]прил 1.4'!F36</f>
        <v>3.85</v>
      </c>
      <c r="H36" s="492" t="n">
        <f aca="false">G36*'[2]прил 1.7'!G35</f>
        <v>3.08</v>
      </c>
      <c r="I36" s="496" t="n">
        <f aca="false">'[2]прил 1.3'!F36</f>
        <v>5</v>
      </c>
      <c r="J36" s="492" t="n">
        <f aca="false">I36*'[2]прил 1.7'!F35</f>
        <v>1</v>
      </c>
      <c r="K36" s="497" t="n">
        <f aca="false">'[2]прил 1.6'!F36</f>
        <v>5</v>
      </c>
      <c r="L36" s="492" t="n">
        <f aca="false">K36*'[2]прил 1.7'!G35</f>
        <v>4</v>
      </c>
      <c r="M36" s="495" t="n">
        <f aca="false">'[2]прил 1.5'!F36</f>
        <v>5</v>
      </c>
      <c r="N36" s="492" t="n">
        <f aca="false">M36*'[2]прил 1.7'!F35</f>
        <v>1</v>
      </c>
      <c r="O36" s="498" t="n">
        <f aca="false">D36+F36+H36+J36+L36+N36</f>
        <v>13.74</v>
      </c>
      <c r="P36" s="498" t="n">
        <f aca="false">100/15*O36</f>
        <v>91.6</v>
      </c>
    </row>
    <row r="37" customFormat="false" ht="12.75" hidden="false" customHeight="false" outlineLevel="0" collapsed="false">
      <c r="A37" s="499" t="n">
        <v>560059</v>
      </c>
      <c r="B37" s="500" t="s">
        <v>417</v>
      </c>
      <c r="C37" s="491" t="n">
        <f aca="false">'[2]прил 1.1'!F37</f>
        <v>5</v>
      </c>
      <c r="D37" s="492" t="n">
        <f aca="false">'прил 1.8'!C37*'[2]прил 1.7'!G36</f>
        <v>4.05</v>
      </c>
      <c r="E37" s="493" t="n">
        <f aca="false">'[2]прил 1.2'!J38</f>
        <v>5</v>
      </c>
      <c r="F37" s="494" t="n">
        <f aca="false">E37*'[2]прил 1.7'!F36</f>
        <v>0.95</v>
      </c>
      <c r="G37" s="495" t="n">
        <f aca="false">'[2]прил 1.4'!F37</f>
        <v>3.61</v>
      </c>
      <c r="H37" s="492" t="n">
        <f aca="false">G37*'[2]прил 1.7'!G36</f>
        <v>2.92</v>
      </c>
      <c r="I37" s="496" t="n">
        <f aca="false">'[2]прил 1.3'!F37</f>
        <v>4.42</v>
      </c>
      <c r="J37" s="492" t="n">
        <f aca="false">I37*'[2]прил 1.7'!F36</f>
        <v>0.84</v>
      </c>
      <c r="K37" s="497" t="n">
        <f aca="false">'[2]прил 1.6'!F37</f>
        <v>5</v>
      </c>
      <c r="L37" s="492" t="n">
        <f aca="false">K37*'[2]прил 1.7'!G36</f>
        <v>4.05</v>
      </c>
      <c r="M37" s="495" t="n">
        <f aca="false">'[2]прил 1.5'!F37</f>
        <v>5</v>
      </c>
      <c r="N37" s="492" t="n">
        <f aca="false">M37*'[2]прил 1.7'!F36</f>
        <v>0.95</v>
      </c>
      <c r="O37" s="498" t="n">
        <f aca="false">D37+F37+H37+J37+L37+N37</f>
        <v>13.76</v>
      </c>
      <c r="P37" s="498" t="n">
        <f aca="false">100/15*O37</f>
        <v>91.73</v>
      </c>
    </row>
    <row r="38" customFormat="false" ht="12.75" hidden="false" customHeight="false" outlineLevel="0" collapsed="false">
      <c r="A38" s="499" t="n">
        <v>560060</v>
      </c>
      <c r="B38" s="500" t="s">
        <v>418</v>
      </c>
      <c r="C38" s="491" t="n">
        <f aca="false">'[2]прил 1.1'!F38</f>
        <v>3.26</v>
      </c>
      <c r="D38" s="492" t="n">
        <f aca="false">'прил 1.8'!C38*'[2]прил 1.7'!G37</f>
        <v>2.5</v>
      </c>
      <c r="E38" s="493" t="n">
        <f aca="false">'[2]прил 1.2'!J39</f>
        <v>0</v>
      </c>
      <c r="F38" s="494" t="n">
        <f aca="false">E38*'[2]прил 1.7'!F37</f>
        <v>0</v>
      </c>
      <c r="G38" s="495" t="n">
        <f aca="false">'[2]прил 1.4'!F38</f>
        <v>5</v>
      </c>
      <c r="H38" s="492" t="n">
        <f aca="false">G38*'[2]прил 1.7'!G37</f>
        <v>3.83</v>
      </c>
      <c r="I38" s="496" t="n">
        <f aca="false">'[2]прил 1.3'!F38</f>
        <v>4.55</v>
      </c>
      <c r="J38" s="492" t="n">
        <f aca="false">I38*'[2]прил 1.7'!F37</f>
        <v>1.07</v>
      </c>
      <c r="K38" s="497" t="n">
        <f aca="false">'[2]прил 1.6'!F38</f>
        <v>4.76</v>
      </c>
      <c r="L38" s="492" t="n">
        <f aca="false">K38*'[2]прил 1.7'!G37</f>
        <v>3.64</v>
      </c>
      <c r="M38" s="495" t="n">
        <f aca="false">'[2]прил 1.5'!F38</f>
        <v>5</v>
      </c>
      <c r="N38" s="492" t="n">
        <f aca="false">M38*'[2]прил 1.7'!F37</f>
        <v>1.17</v>
      </c>
      <c r="O38" s="498" t="n">
        <f aca="false">D38+F38+H38+J38+L38+N38</f>
        <v>12.21</v>
      </c>
      <c r="P38" s="498" t="n">
        <f aca="false">100/15*O38</f>
        <v>81.4</v>
      </c>
    </row>
    <row r="39" customFormat="false" ht="12.75" hidden="false" customHeight="false" outlineLevel="0" collapsed="false">
      <c r="A39" s="499" t="n">
        <v>560061</v>
      </c>
      <c r="B39" s="500" t="s">
        <v>419</v>
      </c>
      <c r="C39" s="491" t="n">
        <f aca="false">'[2]прил 1.1'!F39</f>
        <v>3.19</v>
      </c>
      <c r="D39" s="492" t="n">
        <f aca="false">'прил 1.8'!C39*'[2]прил 1.7'!G38</f>
        <v>2.66</v>
      </c>
      <c r="E39" s="493" t="n">
        <f aca="false">'[2]прил 1.2'!J40</f>
        <v>3.74</v>
      </c>
      <c r="F39" s="494" t="n">
        <f aca="false">E39*'[2]прил 1.7'!F38</f>
        <v>0.62</v>
      </c>
      <c r="G39" s="495" t="n">
        <f aca="false">'[2]прил 1.4'!F39</f>
        <v>4.33</v>
      </c>
      <c r="H39" s="492" t="n">
        <f aca="false">G39*'[2]прил 1.7'!G38</f>
        <v>3.61</v>
      </c>
      <c r="I39" s="496" t="n">
        <f aca="false">'[2]прил 1.3'!F39</f>
        <v>5</v>
      </c>
      <c r="J39" s="492" t="n">
        <f aca="false">I39*'[2]прил 1.7'!F38</f>
        <v>0.83</v>
      </c>
      <c r="K39" s="497" t="n">
        <f aca="false">'[2]прил 1.6'!F39</f>
        <v>5</v>
      </c>
      <c r="L39" s="492" t="n">
        <f aca="false">K39*'[2]прил 1.7'!G38</f>
        <v>4.17</v>
      </c>
      <c r="M39" s="495" t="n">
        <f aca="false">'[2]прил 1.5'!F39</f>
        <v>5</v>
      </c>
      <c r="N39" s="492" t="n">
        <f aca="false">M39*'[2]прил 1.7'!F38</f>
        <v>0.83</v>
      </c>
      <c r="O39" s="498" t="n">
        <f aca="false">D39+F39+H39+J39+L39+N39</f>
        <v>12.72</v>
      </c>
      <c r="P39" s="498" t="n">
        <f aca="false">100/15*O39</f>
        <v>84.8</v>
      </c>
    </row>
    <row r="40" customFormat="false" ht="12.75" hidden="false" customHeight="false" outlineLevel="0" collapsed="false">
      <c r="A40" s="499" t="n">
        <v>560062</v>
      </c>
      <c r="B40" s="500" t="s">
        <v>420</v>
      </c>
      <c r="C40" s="491" t="n">
        <f aca="false">'[2]прил 1.1'!F40</f>
        <v>2.51</v>
      </c>
      <c r="D40" s="492" t="n">
        <f aca="false">'прил 1.8'!C40*'[2]прил 1.7'!G39</f>
        <v>1.98</v>
      </c>
      <c r="E40" s="493" t="n">
        <f aca="false">'[2]прил 1.2'!J41</f>
        <v>5</v>
      </c>
      <c r="F40" s="494" t="n">
        <f aca="false">E40*'[2]прил 1.7'!F39</f>
        <v>1.06</v>
      </c>
      <c r="G40" s="495" t="n">
        <f aca="false">'[2]прил 1.4'!F40</f>
        <v>3.85</v>
      </c>
      <c r="H40" s="492" t="n">
        <f aca="false">G40*'[2]прил 1.7'!G39</f>
        <v>3.04</v>
      </c>
      <c r="I40" s="496" t="n">
        <f aca="false">'[2]прил 1.3'!F40</f>
        <v>5</v>
      </c>
      <c r="J40" s="492" t="n">
        <f aca="false">I40*'[2]прил 1.7'!F39</f>
        <v>1.06</v>
      </c>
      <c r="K40" s="497" t="n">
        <f aca="false">'[2]прил 1.6'!F40</f>
        <v>4.89</v>
      </c>
      <c r="L40" s="492" t="n">
        <f aca="false">K40*'[2]прил 1.7'!G39</f>
        <v>3.86</v>
      </c>
      <c r="M40" s="495" t="n">
        <f aca="false">'[2]прил 1.5'!F40</f>
        <v>5</v>
      </c>
      <c r="N40" s="492" t="n">
        <f aca="false">M40*'[2]прил 1.7'!F39</f>
        <v>1.06</v>
      </c>
      <c r="O40" s="498" t="n">
        <f aca="false">D40+F40+H40+J40+L40+N40</f>
        <v>12.06</v>
      </c>
      <c r="P40" s="498" t="n">
        <f aca="false">100/15*O40</f>
        <v>80.4</v>
      </c>
    </row>
    <row r="41" customFormat="false" ht="12.75" hidden="false" customHeight="false" outlineLevel="0" collapsed="false">
      <c r="A41" s="499" t="n">
        <v>560063</v>
      </c>
      <c r="B41" s="500" t="s">
        <v>421</v>
      </c>
      <c r="C41" s="491" t="n">
        <f aca="false">'[2]прил 1.1'!F41</f>
        <v>5</v>
      </c>
      <c r="D41" s="492" t="n">
        <f aca="false">'прил 1.8'!C41*'[2]прил 1.7'!G40</f>
        <v>3.88</v>
      </c>
      <c r="E41" s="493" t="n">
        <f aca="false">'[2]прил 1.2'!J42</f>
        <v>1.7</v>
      </c>
      <c r="F41" s="494" t="n">
        <f aca="false">E41*'[2]прил 1.7'!F40</f>
        <v>0.38</v>
      </c>
      <c r="G41" s="495" t="n">
        <f aca="false">'[2]прил 1.4'!F41</f>
        <v>4.33</v>
      </c>
      <c r="H41" s="492" t="n">
        <f aca="false">G41*'[2]прил 1.7'!G40</f>
        <v>3.36</v>
      </c>
      <c r="I41" s="496" t="n">
        <f aca="false">'[2]прил 1.3'!F41</f>
        <v>4.81</v>
      </c>
      <c r="J41" s="492" t="n">
        <f aca="false">I41*'[2]прил 1.7'!F40</f>
        <v>1.08</v>
      </c>
      <c r="K41" s="497" t="n">
        <f aca="false">'[2]прил 1.6'!F41</f>
        <v>4.24</v>
      </c>
      <c r="L41" s="492" t="n">
        <f aca="false">K41*'[2]прил 1.7'!G40</f>
        <v>3.29</v>
      </c>
      <c r="M41" s="495" t="n">
        <f aca="false">'[2]прил 1.5'!F41</f>
        <v>5</v>
      </c>
      <c r="N41" s="492" t="n">
        <f aca="false">M41*'[2]прил 1.7'!F40</f>
        <v>1.13</v>
      </c>
      <c r="O41" s="498" t="n">
        <f aca="false">D41+F41+H41+J41+L41+N41</f>
        <v>13.12</v>
      </c>
      <c r="P41" s="498" t="n">
        <f aca="false">100/15*O41</f>
        <v>87.47</v>
      </c>
    </row>
    <row r="42" customFormat="false" ht="12.75" hidden="false" customHeight="false" outlineLevel="0" collapsed="false">
      <c r="A42" s="499" t="n">
        <v>560064</v>
      </c>
      <c r="B42" s="500" t="s">
        <v>422</v>
      </c>
      <c r="C42" s="491" t="n">
        <f aca="false">'[2]прил 1.1'!F42</f>
        <v>4.7</v>
      </c>
      <c r="D42" s="492" t="n">
        <f aca="false">'прил 1.8'!C42*'[2]прил 1.7'!G41</f>
        <v>3.64</v>
      </c>
      <c r="E42" s="493" t="n">
        <f aca="false">'[2]прил 1.2'!J43</f>
        <v>4.64</v>
      </c>
      <c r="F42" s="494" t="n">
        <f aca="false">E42*'[2]прил 1.7'!F41</f>
        <v>1.05</v>
      </c>
      <c r="G42" s="495" t="n">
        <f aca="false">'[2]прил 1.4'!F42</f>
        <v>4.57</v>
      </c>
      <c r="H42" s="492" t="n">
        <f aca="false">G42*'[2]прил 1.7'!G41</f>
        <v>3.54</v>
      </c>
      <c r="I42" s="496" t="n">
        <f aca="false">'[2]прил 1.3'!F42</f>
        <v>5</v>
      </c>
      <c r="J42" s="492" t="n">
        <f aca="false">I42*'[2]прил 1.7'!F41</f>
        <v>1.13</v>
      </c>
      <c r="K42" s="497" t="n">
        <f aca="false">'[2]прил 1.6'!F42</f>
        <v>5</v>
      </c>
      <c r="L42" s="492" t="n">
        <f aca="false">K42*'[2]прил 1.7'!G41</f>
        <v>3.87</v>
      </c>
      <c r="M42" s="495" t="n">
        <f aca="false">'[2]прил 1.5'!F42</f>
        <v>5</v>
      </c>
      <c r="N42" s="492" t="n">
        <f aca="false">M42*'[2]прил 1.7'!F41</f>
        <v>1.13</v>
      </c>
      <c r="O42" s="498" t="n">
        <f aca="false">D42+F42+H42+J42+L42+N42</f>
        <v>14.36</v>
      </c>
      <c r="P42" s="498" t="n">
        <f aca="false">100/15*O42</f>
        <v>95.73</v>
      </c>
    </row>
    <row r="43" customFormat="false" ht="12.75" hidden="false" customHeight="false" outlineLevel="0" collapsed="false">
      <c r="A43" s="499" t="n">
        <v>560065</v>
      </c>
      <c r="B43" s="500" t="s">
        <v>423</v>
      </c>
      <c r="C43" s="491" t="n">
        <f aca="false">'[2]прил 1.1'!F43</f>
        <v>5</v>
      </c>
      <c r="D43" s="492" t="n">
        <f aca="false">'прил 1.8'!C43*'[2]прил 1.7'!G42</f>
        <v>4.08</v>
      </c>
      <c r="E43" s="493" t="n">
        <f aca="false">'[2]прил 1.2'!J44</f>
        <v>3.19</v>
      </c>
      <c r="F43" s="494" t="n">
        <f aca="false">E43*'[2]прил 1.7'!F42</f>
        <v>0.59</v>
      </c>
      <c r="G43" s="495" t="n">
        <f aca="false">'[2]прил 1.4'!F43</f>
        <v>5</v>
      </c>
      <c r="H43" s="492" t="n">
        <f aca="false">G43*'[2]прил 1.7'!G42</f>
        <v>4.08</v>
      </c>
      <c r="I43" s="496" t="n">
        <f aca="false">'[2]прил 1.3'!F43</f>
        <v>5</v>
      </c>
      <c r="J43" s="492" t="n">
        <f aca="false">I43*'[2]прил 1.7'!F42</f>
        <v>0.93</v>
      </c>
      <c r="K43" s="497" t="n">
        <f aca="false">'[2]прил 1.6'!F43</f>
        <v>5</v>
      </c>
      <c r="L43" s="492" t="n">
        <f aca="false">K43*'[2]прил 1.7'!G42</f>
        <v>4.08</v>
      </c>
      <c r="M43" s="495" t="n">
        <f aca="false">'[2]прил 1.5'!F43</f>
        <v>5</v>
      </c>
      <c r="N43" s="492" t="n">
        <f aca="false">M43*'[2]прил 1.7'!F42</f>
        <v>0.93</v>
      </c>
      <c r="O43" s="498" t="n">
        <f aca="false">D43+F43+H43+J43+L43+N43</f>
        <v>14.69</v>
      </c>
      <c r="P43" s="498" t="n">
        <f aca="false">100/15*O43</f>
        <v>97.93</v>
      </c>
    </row>
    <row r="44" customFormat="false" ht="12.75" hidden="false" customHeight="false" outlineLevel="0" collapsed="false">
      <c r="A44" s="499" t="n">
        <v>560066</v>
      </c>
      <c r="B44" s="500" t="s">
        <v>424</v>
      </c>
      <c r="C44" s="491" t="n">
        <f aca="false">'[2]прил 1.1'!F44</f>
        <v>3.55</v>
      </c>
      <c r="D44" s="492" t="n">
        <f aca="false">'прил 1.8'!C44*'[2]прил 1.7'!G43</f>
        <v>2.88</v>
      </c>
      <c r="E44" s="493" t="n">
        <f aca="false">'[2]прил 1.2'!J45</f>
        <v>5</v>
      </c>
      <c r="F44" s="494" t="n">
        <f aca="false">E44*'[2]прил 1.7'!F43</f>
        <v>0.94</v>
      </c>
      <c r="G44" s="495" t="n">
        <f aca="false">'[2]прил 1.4'!F44</f>
        <v>2.18</v>
      </c>
      <c r="H44" s="492" t="n">
        <f aca="false">G44*'[2]прил 1.7'!G43</f>
        <v>1.77</v>
      </c>
      <c r="I44" s="496" t="n">
        <f aca="false">'[2]прил 1.3'!F44</f>
        <v>5</v>
      </c>
      <c r="J44" s="492" t="n">
        <f aca="false">I44*'[2]прил 1.7'!F43</f>
        <v>0.94</v>
      </c>
      <c r="K44" s="497" t="n">
        <f aca="false">'[2]прил 1.6'!F44</f>
        <v>5</v>
      </c>
      <c r="L44" s="492" t="n">
        <f aca="false">K44*'[2]прил 1.7'!G43</f>
        <v>4.06</v>
      </c>
      <c r="M44" s="495" t="n">
        <f aca="false">'[2]прил 1.5'!F44</f>
        <v>5</v>
      </c>
      <c r="N44" s="492" t="n">
        <f aca="false">M44*'[2]прил 1.7'!F43</f>
        <v>0.94</v>
      </c>
      <c r="O44" s="498" t="n">
        <f aca="false">D44+F44+H44+J44+L44+N44</f>
        <v>11.53</v>
      </c>
      <c r="P44" s="498" t="n">
        <f aca="false">100/15*O44</f>
        <v>76.87</v>
      </c>
    </row>
    <row r="45" customFormat="false" ht="12.75" hidden="false" customHeight="false" outlineLevel="0" collapsed="false">
      <c r="A45" s="499" t="n">
        <v>560067</v>
      </c>
      <c r="B45" s="500" t="s">
        <v>425</v>
      </c>
      <c r="C45" s="491" t="n">
        <f aca="false">'[2]прил 1.1'!F45</f>
        <v>5</v>
      </c>
      <c r="D45" s="492" t="n">
        <f aca="false">'прил 1.8'!C45*'[2]прил 1.7'!G44</f>
        <v>3.87</v>
      </c>
      <c r="E45" s="493" t="n">
        <f aca="false">'[2]прил 1.2'!J46</f>
        <v>3.89</v>
      </c>
      <c r="F45" s="494" t="n">
        <f aca="false">E45*'[2]прил 1.7'!F44</f>
        <v>0.88</v>
      </c>
      <c r="G45" s="495" t="n">
        <f aca="false">'[2]прил 1.4'!F45</f>
        <v>5</v>
      </c>
      <c r="H45" s="492" t="n">
        <f aca="false">G45*'[2]прил 1.7'!G44</f>
        <v>3.87</v>
      </c>
      <c r="I45" s="496" t="n">
        <f aca="false">'[2]прил 1.3'!F45</f>
        <v>5</v>
      </c>
      <c r="J45" s="492" t="n">
        <f aca="false">I45*'[2]прил 1.7'!F44</f>
        <v>1.13</v>
      </c>
      <c r="K45" s="497" t="n">
        <f aca="false">'[2]прил 1.6'!F45</f>
        <v>5</v>
      </c>
      <c r="L45" s="492" t="n">
        <f aca="false">K45*'[2]прил 1.7'!G44</f>
        <v>3.87</v>
      </c>
      <c r="M45" s="495" t="n">
        <f aca="false">'[2]прил 1.5'!F45</f>
        <v>5</v>
      </c>
      <c r="N45" s="492" t="n">
        <f aca="false">M45*'[2]прил 1.7'!F44</f>
        <v>1.13</v>
      </c>
      <c r="O45" s="498" t="n">
        <f aca="false">D45+F45+H45+J45+L45+N45</f>
        <v>14.75</v>
      </c>
      <c r="P45" s="498" t="n">
        <f aca="false">100/15*O45</f>
        <v>98.33</v>
      </c>
    </row>
    <row r="46" customFormat="false" ht="12.75" hidden="false" customHeight="false" outlineLevel="0" collapsed="false">
      <c r="A46" s="499" t="n">
        <v>560068</v>
      </c>
      <c r="B46" s="500" t="s">
        <v>426</v>
      </c>
      <c r="C46" s="491" t="n">
        <f aca="false">'[2]прил 1.1'!F46</f>
        <v>2.82</v>
      </c>
      <c r="D46" s="492" t="n">
        <f aca="false">'прил 1.8'!C46*'[2]прил 1.7'!G45</f>
        <v>2.19</v>
      </c>
      <c r="E46" s="493" t="n">
        <f aca="false">'[2]прил 1.2'!J47</f>
        <v>4.36</v>
      </c>
      <c r="F46" s="494" t="n">
        <f aca="false">E46*'[2]прил 1.7'!F45</f>
        <v>0.98</v>
      </c>
      <c r="G46" s="495" t="n">
        <f aca="false">'[2]прил 1.4'!F46</f>
        <v>2.42</v>
      </c>
      <c r="H46" s="492" t="n">
        <f aca="false">G46*'[2]прил 1.7'!G45</f>
        <v>1.88</v>
      </c>
      <c r="I46" s="496" t="n">
        <f aca="false">'[2]прил 1.3'!F46</f>
        <v>4.03</v>
      </c>
      <c r="J46" s="492" t="n">
        <f aca="false">I46*'[2]прил 1.7'!F45</f>
        <v>0.91</v>
      </c>
      <c r="K46" s="497" t="n">
        <f aca="false">'[2]прил 1.6'!F46</f>
        <v>5</v>
      </c>
      <c r="L46" s="492" t="n">
        <f aca="false">K46*'[2]прил 1.7'!G45</f>
        <v>3.88</v>
      </c>
      <c r="M46" s="495" t="n">
        <f aca="false">'[2]прил 1.5'!F46</f>
        <v>5</v>
      </c>
      <c r="N46" s="492" t="n">
        <f aca="false">M46*'[2]прил 1.7'!F45</f>
        <v>1.12</v>
      </c>
      <c r="O46" s="498" t="n">
        <f aca="false">D46+F46+H46+J46+L46+N46</f>
        <v>10.96</v>
      </c>
      <c r="P46" s="498" t="n">
        <f aca="false">100/15*O46</f>
        <v>73.07</v>
      </c>
    </row>
    <row r="47" customFormat="false" ht="12.75" hidden="false" customHeight="false" outlineLevel="0" collapsed="false">
      <c r="A47" s="499" t="n">
        <v>560069</v>
      </c>
      <c r="B47" s="500" t="s">
        <v>427</v>
      </c>
      <c r="C47" s="491" t="n">
        <f aca="false">'[2]прил 1.1'!F47</f>
        <v>3.04</v>
      </c>
      <c r="D47" s="492" t="n">
        <f aca="false">'прил 1.8'!C47*'[2]прил 1.7'!G46</f>
        <v>2.41</v>
      </c>
      <c r="E47" s="493" t="n">
        <f aca="false">'[2]прил 1.2'!J48</f>
        <v>5</v>
      </c>
      <c r="F47" s="494" t="n">
        <f aca="false">E47*'[2]прил 1.7'!F46</f>
        <v>1.03</v>
      </c>
      <c r="G47" s="495" t="n">
        <f aca="false">'[2]прил 1.4'!F47</f>
        <v>2.89</v>
      </c>
      <c r="H47" s="492" t="n">
        <f aca="false">G47*'[2]прил 1.7'!G46</f>
        <v>2.29</v>
      </c>
      <c r="I47" s="496" t="n">
        <f aca="false">'[2]прил 1.3'!F47</f>
        <v>3.01</v>
      </c>
      <c r="J47" s="492" t="n">
        <f aca="false">I47*'[2]прил 1.7'!F46</f>
        <v>0.62</v>
      </c>
      <c r="K47" s="497" t="n">
        <f aca="false">'[2]прил 1.6'!F47</f>
        <v>5</v>
      </c>
      <c r="L47" s="492" t="n">
        <f aca="false">K47*'[2]прил 1.7'!G46</f>
        <v>3.97</v>
      </c>
      <c r="M47" s="495" t="n">
        <f aca="false">'[2]прил 1.5'!F47</f>
        <v>5</v>
      </c>
      <c r="N47" s="492" t="n">
        <f aca="false">M47*'[2]прил 1.7'!F46</f>
        <v>1.03</v>
      </c>
      <c r="O47" s="498" t="n">
        <f aca="false">D47+F47+H47+J47+L47+N47</f>
        <v>11.35</v>
      </c>
      <c r="P47" s="498" t="n">
        <f aca="false">100/15*O47</f>
        <v>75.67</v>
      </c>
    </row>
    <row r="48" customFormat="false" ht="12.75" hidden="false" customHeight="false" outlineLevel="0" collapsed="false">
      <c r="A48" s="499" t="n">
        <v>560070</v>
      </c>
      <c r="B48" s="500" t="s">
        <v>428</v>
      </c>
      <c r="C48" s="491" t="n">
        <f aca="false">'[2]прил 1.1'!F48</f>
        <v>5</v>
      </c>
      <c r="D48" s="492" t="n">
        <f aca="false">'прил 1.8'!C48*'[2]прил 1.7'!G47</f>
        <v>3.88</v>
      </c>
      <c r="E48" s="493" t="n">
        <f aca="false">'[2]прил 1.2'!J49</f>
        <v>3.75</v>
      </c>
      <c r="F48" s="494" t="n">
        <f aca="false">E48*'[2]прил 1.7'!F47</f>
        <v>0.84</v>
      </c>
      <c r="G48" s="495" t="n">
        <f aca="false">'[2]прил 1.4'!F48</f>
        <v>5</v>
      </c>
      <c r="H48" s="492" t="n">
        <f aca="false">G48*'[2]прил 1.7'!G47</f>
        <v>3.88</v>
      </c>
      <c r="I48" s="496" t="n">
        <f aca="false">'[2]прил 1.3'!F48</f>
        <v>4.55</v>
      </c>
      <c r="J48" s="492" t="n">
        <f aca="false">I48*'[2]прил 1.7'!F47</f>
        <v>1.02</v>
      </c>
      <c r="K48" s="497" t="n">
        <f aca="false">'[2]прил 1.6'!F48</f>
        <v>5</v>
      </c>
      <c r="L48" s="492" t="n">
        <f aca="false">K48*'[2]прил 1.7'!G47</f>
        <v>3.88</v>
      </c>
      <c r="M48" s="495" t="n">
        <f aca="false">'[2]прил 1.5'!F48</f>
        <v>5</v>
      </c>
      <c r="N48" s="492" t="n">
        <f aca="false">M48*'[2]прил 1.7'!F47</f>
        <v>1.12</v>
      </c>
      <c r="O48" s="498" t="n">
        <f aca="false">D48+F48+H48+J48+L48+N48</f>
        <v>14.62</v>
      </c>
      <c r="P48" s="498" t="n">
        <f aca="false">100/15*O48</f>
        <v>97.47</v>
      </c>
    </row>
    <row r="49" customFormat="false" ht="12.75" hidden="false" customHeight="false" outlineLevel="0" collapsed="false">
      <c r="A49" s="499" t="n">
        <v>560071</v>
      </c>
      <c r="B49" s="500" t="s">
        <v>429</v>
      </c>
      <c r="C49" s="491" t="n">
        <f aca="false">'[2]прил 1.1'!F49</f>
        <v>5</v>
      </c>
      <c r="D49" s="492" t="n">
        <f aca="false">'прил 1.8'!C49*'[2]прил 1.7'!G48</f>
        <v>3.92</v>
      </c>
      <c r="E49" s="493" t="n">
        <f aca="false">'[2]прил 1.2'!J50</f>
        <v>5</v>
      </c>
      <c r="F49" s="494" t="n">
        <f aca="false">E49*'[2]прил 1.7'!F48</f>
        <v>1.08</v>
      </c>
      <c r="G49" s="495" t="n">
        <f aca="false">'[2]прил 1.4'!F49</f>
        <v>5</v>
      </c>
      <c r="H49" s="492" t="n">
        <f aca="false">G49*'[2]прил 1.7'!G48</f>
        <v>3.92</v>
      </c>
      <c r="I49" s="496" t="n">
        <f aca="false">'[2]прил 1.3'!F49</f>
        <v>5</v>
      </c>
      <c r="J49" s="492" t="n">
        <f aca="false">I49*'[2]прил 1.7'!F48</f>
        <v>1.08</v>
      </c>
      <c r="K49" s="497" t="n">
        <f aca="false">'[2]прил 1.6'!F49</f>
        <v>3.98</v>
      </c>
      <c r="L49" s="492" t="n">
        <f aca="false">K49*'[2]прил 1.7'!G48</f>
        <v>3.12</v>
      </c>
      <c r="M49" s="495" t="n">
        <f aca="false">'[2]прил 1.5'!F49</f>
        <v>5</v>
      </c>
      <c r="N49" s="492" t="n">
        <f aca="false">M49*'[2]прил 1.7'!F48</f>
        <v>1.08</v>
      </c>
      <c r="O49" s="498" t="n">
        <f aca="false">D49+F49+H49+J49+L49+N49</f>
        <v>14.2</v>
      </c>
      <c r="P49" s="498" t="n">
        <f aca="false">100/15*O49</f>
        <v>94.67</v>
      </c>
    </row>
    <row r="50" customFormat="false" ht="12.75" hidden="false" customHeight="false" outlineLevel="0" collapsed="false">
      <c r="A50" s="499" t="n">
        <v>560072</v>
      </c>
      <c r="B50" s="500" t="s">
        <v>430</v>
      </c>
      <c r="C50" s="491" t="n">
        <f aca="false">'[2]прил 1.1'!F50</f>
        <v>4.42</v>
      </c>
      <c r="D50" s="492" t="n">
        <f aca="false">'прил 1.8'!C50*'[2]прил 1.7'!G49</f>
        <v>3.51</v>
      </c>
      <c r="E50" s="493" t="n">
        <f aca="false">'[2]прил 1.2'!J51</f>
        <v>5</v>
      </c>
      <c r="F50" s="494" t="n">
        <f aca="false">E50*'[2]прил 1.7'!F49</f>
        <v>1.03</v>
      </c>
      <c r="G50" s="495" t="n">
        <f aca="false">'[2]прил 1.4'!F50</f>
        <v>3.85</v>
      </c>
      <c r="H50" s="492" t="n">
        <f aca="false">G50*'[2]прил 1.7'!G49</f>
        <v>3.06</v>
      </c>
      <c r="I50" s="496" t="n">
        <f aca="false">'[2]прил 1.3'!F50</f>
        <v>4.16</v>
      </c>
      <c r="J50" s="492" t="n">
        <f aca="false">I50*'[2]прил 1.7'!F49</f>
        <v>0.86</v>
      </c>
      <c r="K50" s="497" t="n">
        <f aca="false">'[2]прил 1.6'!F50</f>
        <v>5</v>
      </c>
      <c r="L50" s="492" t="n">
        <f aca="false">K50*'[2]прил 1.7'!G49</f>
        <v>3.97</v>
      </c>
      <c r="M50" s="495" t="n">
        <f aca="false">'[2]прил 1.5'!F50</f>
        <v>5</v>
      </c>
      <c r="N50" s="492" t="n">
        <f aca="false">M50*'[2]прил 1.7'!F49</f>
        <v>1.03</v>
      </c>
      <c r="O50" s="498" t="n">
        <f aca="false">D50+F50+H50+J50+L50+N50</f>
        <v>13.46</v>
      </c>
      <c r="P50" s="498" t="n">
        <f aca="false">100/15*O50</f>
        <v>89.73</v>
      </c>
    </row>
    <row r="51" customFormat="false" ht="12.75" hidden="false" customHeight="false" outlineLevel="0" collapsed="false">
      <c r="A51" s="499" t="n">
        <v>560073</v>
      </c>
      <c r="B51" s="500" t="s">
        <v>431</v>
      </c>
      <c r="C51" s="491" t="n">
        <f aca="false">'[2]прил 1.1'!F51</f>
        <v>5</v>
      </c>
      <c r="D51" s="492" t="n">
        <f aca="false">'прил 1.8'!C51*'[2]прил 1.7'!G50</f>
        <v>4.09</v>
      </c>
      <c r="E51" s="493" t="n">
        <f aca="false">'[2]прил 1.2'!J52</f>
        <v>2.4</v>
      </c>
      <c r="F51" s="494" t="n">
        <f aca="false">E51*'[2]прил 1.7'!F50</f>
        <v>0.44</v>
      </c>
      <c r="G51" s="495" t="n">
        <f aca="false">'[2]прил 1.4'!F51</f>
        <v>5</v>
      </c>
      <c r="H51" s="492" t="n">
        <f aca="false">G51*'[2]прил 1.7'!G50</f>
        <v>4.09</v>
      </c>
      <c r="I51" s="496" t="n">
        <f aca="false">'[2]прил 1.3'!F51</f>
        <v>3.39</v>
      </c>
      <c r="J51" s="492" t="n">
        <f aca="false">I51*'[2]прил 1.7'!F50</f>
        <v>0.62</v>
      </c>
      <c r="K51" s="497" t="n">
        <f aca="false">'[2]прил 1.6'!F51</f>
        <v>5</v>
      </c>
      <c r="L51" s="492" t="n">
        <f aca="false">K51*'[2]прил 1.7'!G50</f>
        <v>4.09</v>
      </c>
      <c r="M51" s="495" t="n">
        <f aca="false">'[2]прил 1.5'!F51</f>
        <v>5</v>
      </c>
      <c r="N51" s="492" t="n">
        <f aca="false">M51*'[2]прил 1.7'!F50</f>
        <v>0.92</v>
      </c>
      <c r="O51" s="498" t="n">
        <f aca="false">D51+F51+H51+J51+L51+N51</f>
        <v>14.25</v>
      </c>
      <c r="P51" s="498" t="n">
        <f aca="false">100/15*O51</f>
        <v>95</v>
      </c>
    </row>
    <row r="52" customFormat="false" ht="12.75" hidden="false" customHeight="false" outlineLevel="0" collapsed="false">
      <c r="A52" s="499" t="n">
        <v>560074</v>
      </c>
      <c r="B52" s="500" t="s">
        <v>432</v>
      </c>
      <c r="C52" s="491" t="n">
        <f aca="false">'[2]прил 1.1'!F52</f>
        <v>1.81</v>
      </c>
      <c r="D52" s="492" t="n">
        <f aca="false">'прил 1.8'!C52*'[2]прил 1.7'!G51</f>
        <v>1.39</v>
      </c>
      <c r="E52" s="493" t="n">
        <f aca="false">'[2]прил 1.2'!J53</f>
        <v>2.51</v>
      </c>
      <c r="F52" s="494" t="n">
        <f aca="false">E52*'[2]прил 1.7'!F51</f>
        <v>0.58</v>
      </c>
      <c r="G52" s="495" t="n">
        <f aca="false">'[2]прил 1.4'!F52</f>
        <v>3.61</v>
      </c>
      <c r="H52" s="492" t="n">
        <f aca="false">G52*'[2]прил 1.7'!G51</f>
        <v>2.78</v>
      </c>
      <c r="I52" s="496" t="n">
        <f aca="false">'[2]прил 1.3'!F52</f>
        <v>2.76</v>
      </c>
      <c r="J52" s="492" t="n">
        <f aca="false">I52*'[2]прил 1.7'!F51</f>
        <v>0.63</v>
      </c>
      <c r="K52" s="497" t="n">
        <f aca="false">'[2]прил 1.6'!F52</f>
        <v>3.72</v>
      </c>
      <c r="L52" s="492" t="n">
        <f aca="false">K52*'[2]прил 1.7'!G51</f>
        <v>2.87</v>
      </c>
      <c r="M52" s="495" t="n">
        <f aca="false">'[2]прил 1.5'!F52</f>
        <v>4.6</v>
      </c>
      <c r="N52" s="492" t="n">
        <f aca="false">M52*'[2]прил 1.7'!F51</f>
        <v>1.05</v>
      </c>
      <c r="O52" s="498" t="n">
        <f aca="false">D52+F52+H52+J52+L52+N52</f>
        <v>9.3</v>
      </c>
      <c r="P52" s="498" t="n">
        <f aca="false">100/15*O52</f>
        <v>62</v>
      </c>
    </row>
    <row r="53" customFormat="false" ht="12.75" hidden="false" customHeight="false" outlineLevel="0" collapsed="false">
      <c r="A53" s="499" t="n">
        <v>560075</v>
      </c>
      <c r="B53" s="500" t="s">
        <v>433</v>
      </c>
      <c r="C53" s="491" t="n">
        <f aca="false">'[2]прил 1.1'!F53</f>
        <v>5</v>
      </c>
      <c r="D53" s="492" t="n">
        <f aca="false">'прил 1.8'!C53*'[2]прил 1.7'!G52</f>
        <v>3.85</v>
      </c>
      <c r="E53" s="493" t="n">
        <f aca="false">'[2]прил 1.2'!J54</f>
        <v>4.5</v>
      </c>
      <c r="F53" s="494" t="n">
        <f aca="false">E53*'[2]прил 1.7'!F52</f>
        <v>1.04</v>
      </c>
      <c r="G53" s="495" t="n">
        <f aca="false">'[2]прил 1.4'!F53</f>
        <v>3.13</v>
      </c>
      <c r="H53" s="492" t="n">
        <f aca="false">G53*'[2]прил 1.7'!G52</f>
        <v>2.41</v>
      </c>
      <c r="I53" s="496" t="n">
        <f aca="false">'[2]прил 1.3'!F53</f>
        <v>5</v>
      </c>
      <c r="J53" s="492" t="n">
        <f aca="false">I53*'[2]прил 1.7'!F52</f>
        <v>1.15</v>
      </c>
      <c r="K53" s="497" t="n">
        <f aca="false">'[2]прил 1.6'!F53</f>
        <v>5</v>
      </c>
      <c r="L53" s="492" t="n">
        <f aca="false">K53*'[2]прил 1.7'!G52</f>
        <v>3.85</v>
      </c>
      <c r="M53" s="495" t="n">
        <f aca="false">'[2]прил 1.5'!F53</f>
        <v>5</v>
      </c>
      <c r="N53" s="492" t="n">
        <f aca="false">M53*'[2]прил 1.7'!F52</f>
        <v>1.15</v>
      </c>
      <c r="O53" s="498" t="n">
        <f aca="false">D53+F53+H53+J53+L53+N53</f>
        <v>13.45</v>
      </c>
      <c r="P53" s="498" t="n">
        <f aca="false">100/15*O53</f>
        <v>89.67</v>
      </c>
    </row>
    <row r="54" customFormat="false" ht="12.75" hidden="false" customHeight="false" outlineLevel="0" collapsed="false">
      <c r="A54" s="499" t="n">
        <v>560076</v>
      </c>
      <c r="B54" s="500" t="s">
        <v>434</v>
      </c>
      <c r="C54" s="491" t="n">
        <f aca="false">'[2]прил 1.1'!F54</f>
        <v>3.43</v>
      </c>
      <c r="D54" s="492" t="n">
        <f aca="false">'прил 1.8'!C54*'[2]прил 1.7'!G53</f>
        <v>2.69</v>
      </c>
      <c r="E54" s="493" t="n">
        <f aca="false">'[2]прил 1.2'!J55</f>
        <v>2.49</v>
      </c>
      <c r="F54" s="494" t="n">
        <f aca="false">E54*'[2]прил 1.7'!F53</f>
        <v>0.53</v>
      </c>
      <c r="G54" s="495" t="n">
        <f aca="false">'[2]прил 1.4'!F54</f>
        <v>5</v>
      </c>
      <c r="H54" s="492" t="n">
        <f aca="false">G54*'[2]прил 1.7'!G53</f>
        <v>3.93</v>
      </c>
      <c r="I54" s="496" t="n">
        <f aca="false">'[2]прил 1.3'!F54</f>
        <v>5</v>
      </c>
      <c r="J54" s="492" t="n">
        <f aca="false">I54*'[2]прил 1.7'!F53</f>
        <v>1.07</v>
      </c>
      <c r="K54" s="497" t="n">
        <f aca="false">'[2]прил 1.6'!F54</f>
        <v>4.24</v>
      </c>
      <c r="L54" s="492" t="n">
        <f aca="false">K54*'[2]прил 1.7'!G53</f>
        <v>3.33</v>
      </c>
      <c r="M54" s="495" t="n">
        <f aca="false">'[2]прил 1.5'!F54</f>
        <v>5</v>
      </c>
      <c r="N54" s="492" t="n">
        <f aca="false">M54*'[2]прил 1.7'!F53</f>
        <v>1.07</v>
      </c>
      <c r="O54" s="498" t="n">
        <f aca="false">D54+F54+H54+J54+L54+N54</f>
        <v>12.62</v>
      </c>
      <c r="P54" s="498" t="n">
        <f aca="false">100/15*O54</f>
        <v>84.13</v>
      </c>
    </row>
    <row r="55" customFormat="false" ht="12.75" hidden="false" customHeight="false" outlineLevel="0" collapsed="false">
      <c r="A55" s="499" t="n">
        <v>560077</v>
      </c>
      <c r="B55" s="500" t="s">
        <v>435</v>
      </c>
      <c r="C55" s="491" t="n">
        <f aca="false">'[2]прил 1.1'!F55</f>
        <v>4.43</v>
      </c>
      <c r="D55" s="492" t="n">
        <f aca="false">'прил 1.8'!C55*'[2]прил 1.7'!G54</f>
        <v>3.65</v>
      </c>
      <c r="E55" s="493" t="n">
        <f aca="false">'[2]прил 1.2'!J56</f>
        <v>5</v>
      </c>
      <c r="F55" s="494" t="n">
        <f aca="false">E55*'[2]прил 1.7'!F54</f>
        <v>0.88</v>
      </c>
      <c r="G55" s="495" t="n">
        <f aca="false">'[2]прил 1.4'!F55</f>
        <v>1.94</v>
      </c>
      <c r="H55" s="492" t="n">
        <f aca="false">G55*'[2]прил 1.7'!G54</f>
        <v>1.6</v>
      </c>
      <c r="I55" s="496" t="n">
        <f aca="false">'[2]прил 1.3'!F55</f>
        <v>5</v>
      </c>
      <c r="J55" s="492" t="n">
        <f aca="false">I55*'[2]прил 1.7'!F54</f>
        <v>0.88</v>
      </c>
      <c r="K55" s="497" t="n">
        <f aca="false">'[2]прил 1.6'!F55</f>
        <v>5</v>
      </c>
      <c r="L55" s="492" t="n">
        <f aca="false">K55*'[2]прил 1.7'!G54</f>
        <v>4.12</v>
      </c>
      <c r="M55" s="495" t="n">
        <f aca="false">'[2]прил 1.5'!F55</f>
        <v>5</v>
      </c>
      <c r="N55" s="492" t="n">
        <f aca="false">M55*'[2]прил 1.7'!F54</f>
        <v>0.88</v>
      </c>
      <c r="O55" s="498" t="n">
        <f aca="false">D55+F55+H55+J55+L55+N55</f>
        <v>12.01</v>
      </c>
      <c r="P55" s="498" t="n">
        <f aca="false">100/15*O55</f>
        <v>80.07</v>
      </c>
    </row>
    <row r="56" customFormat="false" ht="12.75" hidden="false" customHeight="false" outlineLevel="0" collapsed="false">
      <c r="A56" s="499" t="n">
        <v>560078</v>
      </c>
      <c r="B56" s="500" t="s">
        <v>436</v>
      </c>
      <c r="C56" s="491" t="n">
        <f aca="false">'[2]прил 1.1'!F56</f>
        <v>2.18</v>
      </c>
      <c r="D56" s="492" t="n">
        <f aca="false">'прил 1.8'!C56*'[2]прил 1.7'!G55</f>
        <v>1.71</v>
      </c>
      <c r="E56" s="493" t="n">
        <f aca="false">'[2]прил 1.2'!J57</f>
        <v>1</v>
      </c>
      <c r="F56" s="494" t="n">
        <f aca="false">E56*'[2]прил 1.7'!F55</f>
        <v>0.22</v>
      </c>
      <c r="G56" s="495" t="n">
        <f aca="false">'[2]прил 1.4'!F56</f>
        <v>3.61</v>
      </c>
      <c r="H56" s="492" t="n">
        <f aca="false">G56*'[2]прил 1.7'!G55</f>
        <v>2.82</v>
      </c>
      <c r="I56" s="496" t="n">
        <f aca="false">'[2]прил 1.3'!F56</f>
        <v>3.52</v>
      </c>
      <c r="J56" s="492" t="n">
        <f aca="false">I56*'[2]прил 1.7'!F55</f>
        <v>0.77</v>
      </c>
      <c r="K56" s="497" t="n">
        <f aca="false">'[2]прил 1.6'!F56</f>
        <v>5</v>
      </c>
      <c r="L56" s="492" t="n">
        <f aca="false">K56*'[2]прил 1.7'!G55</f>
        <v>3.91</v>
      </c>
      <c r="M56" s="495" t="n">
        <f aca="false">'[2]прил 1.5'!F56</f>
        <v>3.77</v>
      </c>
      <c r="N56" s="492" t="n">
        <f aca="false">M56*'[2]прил 1.7'!F55</f>
        <v>0.82</v>
      </c>
      <c r="O56" s="498" t="n">
        <f aca="false">D56+F56+H56+J56+L56+N56</f>
        <v>10.25</v>
      </c>
      <c r="P56" s="498" t="n">
        <f aca="false">100/15*O56</f>
        <v>68.33</v>
      </c>
    </row>
    <row r="57" customFormat="false" ht="12.75" hidden="false" customHeight="false" outlineLevel="0" collapsed="false">
      <c r="A57" s="499" t="n">
        <v>560079</v>
      </c>
      <c r="B57" s="500" t="s">
        <v>437</v>
      </c>
      <c r="C57" s="491" t="n">
        <f aca="false">'[2]прил 1.1'!F57</f>
        <v>5</v>
      </c>
      <c r="D57" s="492" t="n">
        <f aca="false">'прил 1.8'!C57*'[2]прил 1.7'!G56</f>
        <v>3.9</v>
      </c>
      <c r="E57" s="493" t="n">
        <f aca="false">'[2]прил 1.2'!J58</f>
        <v>5</v>
      </c>
      <c r="F57" s="494" t="n">
        <f aca="false">E57*'[2]прил 1.7'!F56</f>
        <v>1.1</v>
      </c>
      <c r="G57" s="495" t="n">
        <f aca="false">'[2]прил 1.4'!F57</f>
        <v>5</v>
      </c>
      <c r="H57" s="492" t="n">
        <f aca="false">G57*'[2]прил 1.7'!G56</f>
        <v>3.9</v>
      </c>
      <c r="I57" s="496" t="n">
        <f aca="false">'[2]прил 1.3'!F57</f>
        <v>5</v>
      </c>
      <c r="J57" s="492" t="n">
        <f aca="false">I57*'[2]прил 1.7'!F56</f>
        <v>1.1</v>
      </c>
      <c r="K57" s="497" t="n">
        <f aca="false">'[2]прил 1.6'!F57</f>
        <v>5</v>
      </c>
      <c r="L57" s="492" t="n">
        <f aca="false">K57*'[2]прил 1.7'!G56</f>
        <v>3.9</v>
      </c>
      <c r="M57" s="495" t="n">
        <f aca="false">'[2]прил 1.5'!F57</f>
        <v>5</v>
      </c>
      <c r="N57" s="492" t="n">
        <f aca="false">M57*'[2]прил 1.7'!F56</f>
        <v>1.1</v>
      </c>
      <c r="O57" s="498" t="n">
        <f aca="false">D57+F57+H57+J57+L57+N57</f>
        <v>15</v>
      </c>
      <c r="P57" s="498" t="n">
        <f aca="false">100/15*O57</f>
        <v>100</v>
      </c>
    </row>
    <row r="58" customFormat="false" ht="12.75" hidden="false" customHeight="false" outlineLevel="0" collapsed="false">
      <c r="A58" s="499" t="n">
        <v>560080</v>
      </c>
      <c r="B58" s="500" t="s">
        <v>438</v>
      </c>
      <c r="C58" s="491" t="n">
        <f aca="false">'[2]прил 1.1'!F58</f>
        <v>3.53</v>
      </c>
      <c r="D58" s="492" t="n">
        <f aca="false">'прил 1.8'!C58*'[2]прил 1.7'!G57</f>
        <v>2.71</v>
      </c>
      <c r="E58" s="493" t="n">
        <f aca="false">'[2]прил 1.2'!J59</f>
        <v>2.03</v>
      </c>
      <c r="F58" s="494" t="n">
        <f aca="false">E58*'[2]прил 1.7'!F57</f>
        <v>0.47</v>
      </c>
      <c r="G58" s="495" t="n">
        <f aca="false">'[2]прил 1.4'!F58</f>
        <v>3.85</v>
      </c>
      <c r="H58" s="492" t="n">
        <f aca="false">G58*'[2]прил 1.7'!G57</f>
        <v>2.96</v>
      </c>
      <c r="I58" s="496" t="n">
        <f aca="false">'[2]прил 1.3'!F58</f>
        <v>3.52</v>
      </c>
      <c r="J58" s="492" t="n">
        <f aca="false">I58*'[2]прил 1.7'!F57</f>
        <v>0.81</v>
      </c>
      <c r="K58" s="497" t="n">
        <f aca="false">'[2]прил 1.6'!F58</f>
        <v>3.85</v>
      </c>
      <c r="L58" s="492" t="n">
        <f aca="false">K58*'[2]прил 1.7'!G57</f>
        <v>2.96</v>
      </c>
      <c r="M58" s="495" t="n">
        <f aca="false">'[2]прил 1.5'!F58</f>
        <v>5</v>
      </c>
      <c r="N58" s="492" t="n">
        <f aca="false">M58*'[2]прил 1.7'!F57</f>
        <v>1.16</v>
      </c>
      <c r="O58" s="498" t="n">
        <f aca="false">D58+F58+H58+J58+L58+N58</f>
        <v>11.07</v>
      </c>
      <c r="P58" s="498" t="n">
        <f aca="false">100/15*O58</f>
        <v>73.8</v>
      </c>
    </row>
    <row r="59" customFormat="false" ht="12.75" hidden="false" customHeight="false" outlineLevel="0" collapsed="false">
      <c r="A59" s="499" t="n">
        <v>560081</v>
      </c>
      <c r="B59" s="500" t="s">
        <v>439</v>
      </c>
      <c r="C59" s="491" t="n">
        <f aca="false">'[2]прил 1.1'!F59</f>
        <v>3.82</v>
      </c>
      <c r="D59" s="492" t="n">
        <f aca="false">'прил 1.8'!C59*'[2]прил 1.7'!G58</f>
        <v>2.9</v>
      </c>
      <c r="E59" s="493" t="n">
        <f aca="false">'[2]прил 1.2'!J60</f>
        <v>3.12</v>
      </c>
      <c r="F59" s="494" t="n">
        <f aca="false">E59*'[2]прил 1.7'!F58</f>
        <v>0.75</v>
      </c>
      <c r="G59" s="495" t="n">
        <f aca="false">'[2]прил 1.4'!F59</f>
        <v>4.81</v>
      </c>
      <c r="H59" s="492" t="n">
        <f aca="false">G59*'[2]прил 1.7'!G58</f>
        <v>3.66</v>
      </c>
      <c r="I59" s="496" t="n">
        <f aca="false">'[2]прил 1.3'!F59</f>
        <v>5</v>
      </c>
      <c r="J59" s="492" t="n">
        <f aca="false">I59*'[2]прил 1.7'!F58</f>
        <v>1.2</v>
      </c>
      <c r="K59" s="497" t="n">
        <f aca="false">'[2]прил 1.6'!F59</f>
        <v>5</v>
      </c>
      <c r="L59" s="492" t="n">
        <f aca="false">K59*'[2]прил 1.7'!G58</f>
        <v>3.8</v>
      </c>
      <c r="M59" s="495" t="n">
        <f aca="false">'[2]прил 1.5'!F59</f>
        <v>5</v>
      </c>
      <c r="N59" s="492" t="n">
        <f aca="false">M59*'[2]прил 1.7'!F58</f>
        <v>1.2</v>
      </c>
      <c r="O59" s="498" t="n">
        <f aca="false">D59+F59+H59+J59+L59+N59</f>
        <v>13.51</v>
      </c>
      <c r="P59" s="498" t="n">
        <f aca="false">100/15*O59</f>
        <v>90.07</v>
      </c>
    </row>
    <row r="60" customFormat="false" ht="12.75" hidden="false" customHeight="false" outlineLevel="0" collapsed="false">
      <c r="A60" s="499" t="n">
        <v>560082</v>
      </c>
      <c r="B60" s="500" t="s">
        <v>440</v>
      </c>
      <c r="C60" s="491" t="n">
        <f aca="false">'[2]прил 1.1'!F60</f>
        <v>4.73</v>
      </c>
      <c r="D60" s="492" t="n">
        <f aca="false">'прил 1.8'!C60*'[2]прил 1.7'!G59</f>
        <v>3.84</v>
      </c>
      <c r="E60" s="493" t="n">
        <f aca="false">'[2]прил 1.2'!J61</f>
        <v>1.96</v>
      </c>
      <c r="F60" s="494" t="n">
        <f aca="false">E60*'[2]прил 1.7'!F59</f>
        <v>0.37</v>
      </c>
      <c r="G60" s="495" t="n">
        <f aca="false">'[2]прил 1.4'!F60</f>
        <v>4.09</v>
      </c>
      <c r="H60" s="492" t="n">
        <f aca="false">G60*'[2]прил 1.7'!G59</f>
        <v>3.32</v>
      </c>
      <c r="I60" s="496" t="n">
        <f aca="false">'[2]прил 1.3'!F60</f>
        <v>3.52</v>
      </c>
      <c r="J60" s="492" t="n">
        <f aca="false">I60*'[2]прил 1.7'!F59</f>
        <v>0.66</v>
      </c>
      <c r="K60" s="497" t="n">
        <f aca="false">'[2]прил 1.6'!F60</f>
        <v>5</v>
      </c>
      <c r="L60" s="492" t="n">
        <f aca="false">K60*'[2]прил 1.7'!G59</f>
        <v>4.06</v>
      </c>
      <c r="M60" s="495" t="n">
        <f aca="false">'[2]прил 1.5'!F60</f>
        <v>5</v>
      </c>
      <c r="N60" s="492" t="n">
        <f aca="false">M60*'[2]прил 1.7'!F59</f>
        <v>0.94</v>
      </c>
      <c r="O60" s="498" t="n">
        <f aca="false">D60+F60+H60+J60+L60+N60</f>
        <v>13.19</v>
      </c>
      <c r="P60" s="498" t="n">
        <f aca="false">100/15*O60</f>
        <v>87.93</v>
      </c>
    </row>
    <row r="61" customFormat="false" ht="12.75" hidden="false" customHeight="false" outlineLevel="0" collapsed="false">
      <c r="A61" s="499" t="n">
        <v>560083</v>
      </c>
      <c r="B61" s="500" t="s">
        <v>441</v>
      </c>
      <c r="C61" s="491" t="n">
        <f aca="false">'[2]прил 1.1'!F61</f>
        <v>1.35</v>
      </c>
      <c r="D61" s="492" t="n">
        <f aca="false">'прил 1.8'!C61*'[2]прил 1.7'!G60</f>
        <v>1.11</v>
      </c>
      <c r="E61" s="493" t="n">
        <f aca="false">'[2]прил 1.2'!J62</f>
        <v>5</v>
      </c>
      <c r="F61" s="494" t="n">
        <f aca="false">E61*'[2]прил 1.7'!F60</f>
        <v>0.88</v>
      </c>
      <c r="G61" s="495" t="n">
        <f aca="false">'[2]прил 1.4'!F61</f>
        <v>3.61</v>
      </c>
      <c r="H61" s="492" t="n">
        <f aca="false">G61*'[2]прил 1.7'!G60</f>
        <v>2.98</v>
      </c>
      <c r="I61" s="496" t="n">
        <f aca="false">'[2]прил 1.3'!F61</f>
        <v>5</v>
      </c>
      <c r="J61" s="492" t="n">
        <f aca="false">I61*'[2]прил 1.7'!F60</f>
        <v>0.88</v>
      </c>
      <c r="K61" s="497" t="n">
        <f aca="false">'[2]прил 1.6'!F61</f>
        <v>5</v>
      </c>
      <c r="L61" s="492" t="n">
        <f aca="false">K61*'[2]прил 1.7'!G60</f>
        <v>4.12</v>
      </c>
      <c r="M61" s="495" t="n">
        <f aca="false">'[2]прил 1.5'!F61</f>
        <v>5</v>
      </c>
      <c r="N61" s="492" t="n">
        <f aca="false">M61*'[2]прил 1.7'!F60</f>
        <v>0.88</v>
      </c>
      <c r="O61" s="498" t="n">
        <f aca="false">D61+F61+H61+J61+L61+N61</f>
        <v>10.85</v>
      </c>
      <c r="P61" s="498" t="n">
        <f aca="false">100/15*O61</f>
        <v>72.33</v>
      </c>
    </row>
    <row r="62" customFormat="false" ht="12.75" hidden="false" customHeight="false" outlineLevel="0" collapsed="false">
      <c r="A62" s="499" t="n">
        <v>560084</v>
      </c>
      <c r="B62" s="500" t="s">
        <v>442</v>
      </c>
      <c r="C62" s="491" t="n">
        <f aca="false">'[2]прил 1.1'!F62</f>
        <v>2.79</v>
      </c>
      <c r="D62" s="492" t="n">
        <f aca="false">'прил 1.8'!C62*'[2]прил 1.7'!G61</f>
        <v>2.06</v>
      </c>
      <c r="E62" s="493" t="n">
        <f aca="false">'[2]прил 1.2'!J63</f>
        <v>2.22</v>
      </c>
      <c r="F62" s="494" t="n">
        <f aca="false">E62*'[2]прил 1.7'!F61</f>
        <v>0.58</v>
      </c>
      <c r="G62" s="495" t="n">
        <f aca="false">'[2]прил 1.4'!F62</f>
        <v>2.89</v>
      </c>
      <c r="H62" s="492" t="n">
        <f aca="false">G62*'[2]прил 1.7'!G61</f>
        <v>2.14</v>
      </c>
      <c r="I62" s="496" t="n">
        <f aca="false">'[2]прил 1.3'!F62</f>
        <v>5</v>
      </c>
      <c r="J62" s="492" t="n">
        <f aca="false">I62*'[2]прил 1.7'!F61</f>
        <v>1.3</v>
      </c>
      <c r="K62" s="497" t="n">
        <f aca="false">'[2]прил 1.6'!F62</f>
        <v>3.72</v>
      </c>
      <c r="L62" s="492" t="n">
        <f aca="false">K62*'[2]прил 1.7'!G61</f>
        <v>2.75</v>
      </c>
      <c r="M62" s="495" t="n">
        <f aca="false">'[2]прил 1.5'!F62</f>
        <v>5</v>
      </c>
      <c r="N62" s="492" t="n">
        <f aca="false">M62*'[2]прил 1.7'!F61</f>
        <v>1.3</v>
      </c>
      <c r="O62" s="498" t="n">
        <f aca="false">D62+F62+H62+J62+L62+N62</f>
        <v>10.13</v>
      </c>
      <c r="P62" s="498" t="n">
        <f aca="false">100/15*O62</f>
        <v>67.53</v>
      </c>
    </row>
    <row r="63" customFormat="false" ht="25.5" hidden="false" customHeight="false" outlineLevel="0" collapsed="false">
      <c r="A63" s="499" t="n">
        <v>560085</v>
      </c>
      <c r="B63" s="500" t="s">
        <v>135</v>
      </c>
      <c r="C63" s="491" t="n">
        <f aca="false">'[2]прил 1.1'!F63</f>
        <v>5</v>
      </c>
      <c r="D63" s="492" t="n">
        <f aca="false">'прил 1.8'!C63*'[2]прил 1.7'!G62</f>
        <v>4.64</v>
      </c>
      <c r="E63" s="493" t="n">
        <f aca="false">'[2]прил 1.2'!J64</f>
        <v>0</v>
      </c>
      <c r="F63" s="494" t="n">
        <f aca="false">E63*'[2]прил 1.7'!F62</f>
        <v>0</v>
      </c>
      <c r="G63" s="495" t="n">
        <f aca="false">'[2]прил 1.4'!F63</f>
        <v>4.33</v>
      </c>
      <c r="H63" s="492" t="n">
        <f aca="false">G63*'[2]прил 1.7'!G62</f>
        <v>4.02</v>
      </c>
      <c r="I63" s="496" t="n">
        <f aca="false">'[2]прил 1.3'!F63</f>
        <v>1.38</v>
      </c>
      <c r="J63" s="492" t="n">
        <f aca="false">I63*'[2]прил 1.7'!F62</f>
        <v>0.1</v>
      </c>
      <c r="K63" s="497" t="n">
        <f aca="false">'[2]прил 1.6'!F63</f>
        <v>5</v>
      </c>
      <c r="L63" s="492" t="n">
        <f aca="false">K63*'[2]прил 1.7'!G62</f>
        <v>4.64</v>
      </c>
      <c r="M63" s="495" t="n">
        <f aca="false">'[2]прил 1.5'!F63</f>
        <v>4.81</v>
      </c>
      <c r="N63" s="492" t="n">
        <f aca="false">M63*'[2]прил 1.7'!F62</f>
        <v>0.35</v>
      </c>
      <c r="O63" s="498" t="n">
        <f aca="false">D63+F63+H63+J63+L63+N63</f>
        <v>13.75</v>
      </c>
      <c r="P63" s="498" t="n">
        <f aca="false">100/15*O63</f>
        <v>91.67</v>
      </c>
    </row>
    <row r="64" customFormat="false" ht="25.5" hidden="false" customHeight="false" outlineLevel="0" collapsed="false">
      <c r="A64" s="489" t="n">
        <v>560086</v>
      </c>
      <c r="B64" s="490" t="s">
        <v>136</v>
      </c>
      <c r="C64" s="491" t="n">
        <f aca="false">'[2]прил 1.1'!F64</f>
        <v>5</v>
      </c>
      <c r="D64" s="492" t="n">
        <f aca="false">'прил 1.8'!C64*'[2]прил 1.7'!G63</f>
        <v>4.84</v>
      </c>
      <c r="E64" s="493" t="n">
        <f aca="false">'[2]прил 1.2'!J65</f>
        <v>0</v>
      </c>
      <c r="F64" s="494" t="n">
        <f aca="false">E64*'[2]прил 1.7'!F63</f>
        <v>0</v>
      </c>
      <c r="G64" s="495" t="n">
        <f aca="false">'[2]прил 1.4'!F64</f>
        <v>5</v>
      </c>
      <c r="H64" s="492" t="n">
        <f aca="false">G64*'[2]прил 1.7'!G63</f>
        <v>4.84</v>
      </c>
      <c r="I64" s="496" t="n">
        <f aca="false">'[2]прил 1.3'!F64</f>
        <v>4.03</v>
      </c>
      <c r="J64" s="492" t="n">
        <f aca="false">I64*'[2]прил 1.7'!F63</f>
        <v>0.13</v>
      </c>
      <c r="K64" s="497" t="n">
        <f aca="false">'[2]прил 1.6'!F64</f>
        <v>5</v>
      </c>
      <c r="L64" s="492" t="n">
        <f aca="false">K64*'[2]прил 1.7'!G63</f>
        <v>4.84</v>
      </c>
      <c r="M64" s="495" t="n">
        <f aca="false">'[2]прил 1.5'!F64</f>
        <v>3.98</v>
      </c>
      <c r="N64" s="492" t="n">
        <f aca="false">M64*'[2]прил 1.7'!F63</f>
        <v>0.13</v>
      </c>
      <c r="O64" s="498" t="n">
        <f aca="false">D64+F64+H64+J64+L64+N64</f>
        <v>14.78</v>
      </c>
      <c r="P64" s="498" t="n">
        <f aca="false">100/15*O64</f>
        <v>98.53</v>
      </c>
    </row>
    <row r="65" customFormat="false" ht="12.75" hidden="false" customHeight="false" outlineLevel="0" collapsed="false">
      <c r="A65" s="489" t="n">
        <v>560087</v>
      </c>
      <c r="B65" s="490" t="s">
        <v>137</v>
      </c>
      <c r="C65" s="491" t="n">
        <f aca="false">'[2]прил 1.1'!F65</f>
        <v>2.53</v>
      </c>
      <c r="D65" s="492" t="n">
        <f aca="false">'прил 1.8'!C65*'[2]прил 1.7'!G64</f>
        <v>2.53</v>
      </c>
      <c r="E65" s="493" t="n">
        <f aca="false">'[2]прил 1.2'!J66</f>
        <v>0</v>
      </c>
      <c r="F65" s="494" t="n">
        <f aca="false">E65*'[2]прил 1.7'!F64</f>
        <v>0</v>
      </c>
      <c r="G65" s="495" t="n">
        <f aca="false">'[2]прил 1.4'!F65</f>
        <v>3.85</v>
      </c>
      <c r="H65" s="492" t="n">
        <f aca="false">G65*'[2]прил 1.7'!G64</f>
        <v>3.85</v>
      </c>
      <c r="I65" s="496" t="n">
        <f aca="false">'[2]прил 1.3'!F65</f>
        <v>0</v>
      </c>
      <c r="J65" s="492" t="n">
        <f aca="false">I65*'[2]прил 1.7'!F64</f>
        <v>0</v>
      </c>
      <c r="K65" s="497" t="n">
        <f aca="false">'[2]прил 1.6'!F65</f>
        <v>4.63</v>
      </c>
      <c r="L65" s="492" t="n">
        <f aca="false">K65*'[2]прил 1.7'!G64</f>
        <v>4.63</v>
      </c>
      <c r="M65" s="495" t="n">
        <f aca="false">'[2]прил 1.5'!F65</f>
        <v>0</v>
      </c>
      <c r="N65" s="492" t="n">
        <f aca="false">M65*'[2]прил 1.7'!F64</f>
        <v>0</v>
      </c>
      <c r="O65" s="498" t="n">
        <f aca="false">D65+F65+H65+J65+L65+N65</f>
        <v>11.01</v>
      </c>
      <c r="P65" s="498" t="n">
        <f aca="false">100/15*O65</f>
        <v>73.4</v>
      </c>
    </row>
    <row r="66" customFormat="false" ht="25.5" hidden="false" customHeight="false" outlineLevel="0" collapsed="false">
      <c r="A66" s="489" t="n">
        <v>560088</v>
      </c>
      <c r="B66" s="490" t="s">
        <v>138</v>
      </c>
      <c r="C66" s="491" t="n">
        <f aca="false">'[2]прил 1.1'!F66</f>
        <v>1.54</v>
      </c>
      <c r="D66" s="492" t="n">
        <f aca="false">'прил 1.8'!C66*'[2]прил 1.7'!G65</f>
        <v>1.54</v>
      </c>
      <c r="E66" s="493" t="n">
        <f aca="false">'[2]прил 1.2'!J67</f>
        <v>0</v>
      </c>
      <c r="F66" s="494" t="n">
        <f aca="false">E66*'[2]прил 1.7'!F65</f>
        <v>0</v>
      </c>
      <c r="G66" s="495" t="n">
        <f aca="false">'[2]прил 1.4'!F66</f>
        <v>4.57</v>
      </c>
      <c r="H66" s="492" t="n">
        <f aca="false">G66*'[2]прил 1.7'!G65</f>
        <v>4.57</v>
      </c>
      <c r="I66" s="496" t="n">
        <f aca="false">'[2]прил 1.3'!F66</f>
        <v>0</v>
      </c>
      <c r="J66" s="492" t="n">
        <f aca="false">I66*'[2]прил 1.7'!F65</f>
        <v>0</v>
      </c>
      <c r="K66" s="497" t="n">
        <f aca="false">'[2]прил 1.6'!F66</f>
        <v>3.98</v>
      </c>
      <c r="L66" s="492" t="n">
        <f aca="false">K66*'[2]прил 1.7'!G65</f>
        <v>3.98</v>
      </c>
      <c r="M66" s="495" t="n">
        <f aca="false">'[2]прил 1.5'!F66</f>
        <v>0</v>
      </c>
      <c r="N66" s="492" t="n">
        <f aca="false">M66*'[2]прил 1.7'!F65</f>
        <v>0</v>
      </c>
      <c r="O66" s="498" t="n">
        <f aca="false">D66+F66+H66+J66+L66+N66</f>
        <v>10.09</v>
      </c>
      <c r="P66" s="498" t="n">
        <f aca="false">100/15*O66</f>
        <v>67.27</v>
      </c>
    </row>
    <row r="67" customFormat="false" ht="25.5" hidden="false" customHeight="false" outlineLevel="0" collapsed="false">
      <c r="A67" s="489" t="n">
        <v>560089</v>
      </c>
      <c r="B67" s="490" t="s">
        <v>139</v>
      </c>
      <c r="C67" s="491" t="n">
        <f aca="false">'[2]прил 1.1'!F67</f>
        <v>1.43</v>
      </c>
      <c r="D67" s="492" t="n">
        <f aca="false">'прил 1.8'!C67*'[2]прил 1.7'!G66</f>
        <v>1.43</v>
      </c>
      <c r="E67" s="493" t="n">
        <f aca="false">'[2]прил 1.2'!J68</f>
        <v>0</v>
      </c>
      <c r="F67" s="494" t="n">
        <f aca="false">E67*'[2]прил 1.7'!F66</f>
        <v>0</v>
      </c>
      <c r="G67" s="495" t="n">
        <f aca="false">'[2]прил 1.4'!F67</f>
        <v>3.13</v>
      </c>
      <c r="H67" s="492" t="n">
        <f aca="false">G67*'[2]прил 1.7'!G66</f>
        <v>3.13</v>
      </c>
      <c r="I67" s="496" t="n">
        <f aca="false">'[2]прил 1.3'!F67</f>
        <v>0</v>
      </c>
      <c r="J67" s="492" t="n">
        <f aca="false">I67*'[2]прил 1.7'!F66</f>
        <v>0</v>
      </c>
      <c r="K67" s="497" t="n">
        <f aca="false">'[2]прил 1.6'!F67</f>
        <v>5</v>
      </c>
      <c r="L67" s="492" t="n">
        <f aca="false">K67*'[2]прил 1.7'!G66</f>
        <v>5</v>
      </c>
      <c r="M67" s="495" t="n">
        <f aca="false">'[2]прил 1.5'!F67</f>
        <v>0</v>
      </c>
      <c r="N67" s="492" t="n">
        <f aca="false">M67*'[2]прил 1.7'!F66</f>
        <v>0</v>
      </c>
      <c r="O67" s="498" t="n">
        <f aca="false">D67+F67+H67+J67+L67+N67</f>
        <v>9.56</v>
      </c>
      <c r="P67" s="498" t="n">
        <f aca="false">100/15*O67</f>
        <v>63.73</v>
      </c>
    </row>
    <row r="68" customFormat="false" ht="26.25" hidden="false" customHeight="true" outlineLevel="0" collapsed="false">
      <c r="A68" s="501" t="n">
        <v>560096</v>
      </c>
      <c r="B68" s="502" t="s">
        <v>140</v>
      </c>
      <c r="C68" s="491" t="n">
        <f aca="false">'[2]прил 1.1'!F68</f>
        <v>0</v>
      </c>
      <c r="D68" s="492" t="n">
        <f aca="false">'прил 1.8'!C68*'[2]прил 1.7'!G67</f>
        <v>0</v>
      </c>
      <c r="E68" s="493" t="n">
        <f aca="false">'[2]прил 1.2'!J69</f>
        <v>0</v>
      </c>
      <c r="F68" s="494" t="n">
        <f aca="false">E68*'[2]прил 1.7'!F67</f>
        <v>0</v>
      </c>
      <c r="G68" s="495" t="n">
        <f aca="false">'[2]прил 1.4'!F68</f>
        <v>0</v>
      </c>
      <c r="H68" s="492" t="n">
        <f aca="false">G68*'[2]прил 1.7'!G67</f>
        <v>0</v>
      </c>
      <c r="I68" s="496" t="n">
        <f aca="false">'[2]прил 1.3'!F68</f>
        <v>0</v>
      </c>
      <c r="J68" s="492" t="n">
        <f aca="false">I68*'[2]прил 1.7'!F67</f>
        <v>0</v>
      </c>
      <c r="K68" s="497" t="n">
        <f aca="false">'[2]прил 1.6'!F68</f>
        <v>1</v>
      </c>
      <c r="L68" s="492" t="n">
        <f aca="false">K68*'[2]прил 1.7'!G67</f>
        <v>0.91</v>
      </c>
      <c r="M68" s="495" t="n">
        <f aca="false">'[2]прил 1.5'!F68</f>
        <v>0</v>
      </c>
      <c r="N68" s="492" t="n">
        <f aca="false">M68*'[2]прил 1.7'!F67</f>
        <v>0</v>
      </c>
      <c r="O68" s="498" t="n">
        <f aca="false">D68+F68+H68+J68+L68+N68</f>
        <v>0.91</v>
      </c>
      <c r="P68" s="498" t="n">
        <f aca="false">100/15*O68</f>
        <v>6.07</v>
      </c>
    </row>
    <row r="69" customFormat="false" ht="12.75" hidden="false" customHeight="false" outlineLevel="0" collapsed="false">
      <c r="A69" s="321" t="n">
        <v>560098</v>
      </c>
      <c r="B69" s="322" t="s">
        <v>443</v>
      </c>
      <c r="C69" s="491" t="n">
        <f aca="false">'[2]прил 1.1'!F69</f>
        <v>2.98</v>
      </c>
      <c r="D69" s="492" t="n">
        <f aca="false">'прил 1.8'!C69*'[2]прил 1.7'!G68</f>
        <v>2.98</v>
      </c>
      <c r="E69" s="493" t="n">
        <f aca="false">'[2]прил 1.2'!J70</f>
        <v>0</v>
      </c>
      <c r="F69" s="494" t="n">
        <f aca="false">E69*'[2]прил 1.7'!F68</f>
        <v>0</v>
      </c>
      <c r="G69" s="495" t="n">
        <f aca="false">'[2]прил 1.4'!F69</f>
        <v>5</v>
      </c>
      <c r="H69" s="492" t="n">
        <f aca="false">G69*'[2]прил 1.7'!G68</f>
        <v>5</v>
      </c>
      <c r="I69" s="496" t="n">
        <f aca="false">'[2]прил 1.3'!F69</f>
        <v>0</v>
      </c>
      <c r="J69" s="492" t="n">
        <f aca="false">I69*'[2]прил 1.7'!F68</f>
        <v>0</v>
      </c>
      <c r="K69" s="497" t="n">
        <f aca="false">'[2]прил 1.6'!F69</f>
        <v>1.78</v>
      </c>
      <c r="L69" s="492" t="n">
        <f aca="false">K69*'[2]прил 1.7'!G68</f>
        <v>1.78</v>
      </c>
      <c r="M69" s="495" t="n">
        <f aca="false">'[2]прил 1.5'!F69</f>
        <v>0</v>
      </c>
      <c r="N69" s="492" t="n">
        <f aca="false">M69*'[2]прил 1.7'!F68</f>
        <v>0</v>
      </c>
      <c r="O69" s="498" t="n">
        <f aca="false">D69+F69+H69+J69+L69+N69</f>
        <v>9.76</v>
      </c>
      <c r="P69" s="498" t="n">
        <f aca="false">100/15*O69</f>
        <v>65.07</v>
      </c>
    </row>
    <row r="70" customFormat="false" ht="25.5" hidden="false" customHeight="false" outlineLevel="0" collapsed="false">
      <c r="A70" s="489" t="n">
        <v>560099</v>
      </c>
      <c r="B70" s="490" t="s">
        <v>142</v>
      </c>
      <c r="C70" s="491" t="n">
        <f aca="false">'[2]прил 1.1'!F70</f>
        <v>0</v>
      </c>
      <c r="D70" s="492" t="n">
        <f aca="false">'прил 1.8'!C70*'[2]прил 1.7'!G69</f>
        <v>0</v>
      </c>
      <c r="E70" s="493" t="n">
        <f aca="false">'[2]прил 1.2'!J71</f>
        <v>0</v>
      </c>
      <c r="F70" s="494" t="n">
        <f aca="false">E70*'[2]прил 1.7'!F69</f>
        <v>0</v>
      </c>
      <c r="G70" s="495" t="n">
        <f aca="false">'[2]прил 1.4'!F70</f>
        <v>1</v>
      </c>
      <c r="H70" s="492" t="n">
        <f aca="false">G70*'[2]прил 1.7'!G69</f>
        <v>0.93</v>
      </c>
      <c r="I70" s="496" t="n">
        <f aca="false">'[2]прил 1.3'!F70</f>
        <v>0</v>
      </c>
      <c r="J70" s="492" t="n">
        <f aca="false">I70*'[2]прил 1.7'!F69</f>
        <v>0</v>
      </c>
      <c r="K70" s="497" t="n">
        <f aca="false">'[2]прил 1.6'!F70</f>
        <v>1.13</v>
      </c>
      <c r="L70" s="492" t="n">
        <f aca="false">K70*'[2]прил 1.7'!G69</f>
        <v>1.05</v>
      </c>
      <c r="M70" s="495" t="n">
        <f aca="false">'[2]прил 1.5'!F70</f>
        <v>0</v>
      </c>
      <c r="N70" s="492" t="n">
        <f aca="false">M70*'[2]прил 1.7'!F69</f>
        <v>0</v>
      </c>
      <c r="O70" s="498" t="n">
        <f aca="false">D70+F70+H70+J70+L70+N70</f>
        <v>1.98</v>
      </c>
      <c r="P70" s="498" t="n">
        <f aca="false">100/15*O70</f>
        <v>13.2</v>
      </c>
    </row>
    <row r="71" customFormat="false" ht="38.25" hidden="false" customHeight="false" outlineLevel="0" collapsed="false">
      <c r="A71" s="489" t="n">
        <v>560101</v>
      </c>
      <c r="B71" s="490" t="s">
        <v>143</v>
      </c>
      <c r="C71" s="491" t="n">
        <f aca="false">'[2]прил 1.1'!F71</f>
        <v>5</v>
      </c>
      <c r="D71" s="492" t="n">
        <f aca="false">'прил 1.8'!C71*'[2]прил 1.7'!G70</f>
        <v>5</v>
      </c>
      <c r="E71" s="493" t="n">
        <f aca="false">'[2]прил 1.2'!J72</f>
        <v>0</v>
      </c>
      <c r="F71" s="494" t="n">
        <f aca="false">E71*'[2]прил 1.7'!F70</f>
        <v>0</v>
      </c>
      <c r="G71" s="495" t="n">
        <f aca="false">'[2]прил 1.4'!F71</f>
        <v>5</v>
      </c>
      <c r="H71" s="492" t="n">
        <f aca="false">G71*'[2]прил 1.7'!G70</f>
        <v>5</v>
      </c>
      <c r="I71" s="496" t="n">
        <f aca="false">'[2]прил 1.3'!F71</f>
        <v>0</v>
      </c>
      <c r="J71" s="492" t="n">
        <f aca="false">I71*'[2]прил 1.7'!F70</f>
        <v>0</v>
      </c>
      <c r="K71" s="497" t="n">
        <f aca="false">'[2]прил 1.6'!F71</f>
        <v>3.46</v>
      </c>
      <c r="L71" s="492" t="n">
        <f aca="false">K71*'[2]прил 1.7'!G70</f>
        <v>3.46</v>
      </c>
      <c r="M71" s="495" t="n">
        <f aca="false">'[2]прил 1.5'!F71</f>
        <v>0</v>
      </c>
      <c r="N71" s="492" t="n">
        <f aca="false">M71*'[2]прил 1.7'!F70</f>
        <v>0</v>
      </c>
      <c r="O71" s="498" t="n">
        <f aca="false">D71+F71+H71+J71+L71+N71</f>
        <v>13.46</v>
      </c>
      <c r="P71" s="498" t="n">
        <f aca="false">100/15*O71</f>
        <v>89.73</v>
      </c>
    </row>
  </sheetData>
  <mergeCells count="12">
    <mergeCell ref="N1:P1"/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3" width="10.85"/>
    <col collapsed="false" customWidth="true" hidden="false" outlineLevel="0" max="2" min="2" style="481" width="27.42"/>
    <col collapsed="false" customWidth="true" hidden="false" outlineLevel="0" max="3" min="3" style="481" width="13.28"/>
    <col collapsed="false" customWidth="true" hidden="false" outlineLevel="0" max="4" min="4" style="481" width="13.7"/>
    <col collapsed="false" customWidth="true" hidden="false" outlineLevel="0" max="5" min="5" style="481" width="12.42"/>
    <col collapsed="false" customWidth="true" hidden="false" outlineLevel="0" max="6" min="6" style="481" width="12.99"/>
    <col collapsed="false" customWidth="true" hidden="false" outlineLevel="0" max="7" min="7" style="481" width="12.28"/>
    <col collapsed="false" customWidth="false" hidden="false" outlineLevel="0" max="257" min="8" style="481" width="9.14"/>
  </cols>
  <sheetData>
    <row r="1" customFormat="false" ht="54" hidden="false" customHeight="true" outlineLevel="0" collapsed="false">
      <c r="A1" s="482"/>
      <c r="B1" s="483"/>
      <c r="C1" s="484"/>
      <c r="D1" s="484"/>
      <c r="E1" s="432" t="s">
        <v>521</v>
      </c>
      <c r="F1" s="432"/>
      <c r="G1" s="432"/>
    </row>
    <row r="2" customFormat="false" ht="98.25" hidden="false" customHeight="true" outlineLevel="0" collapsed="false">
      <c r="A2" s="504" t="s">
        <v>463</v>
      </c>
      <c r="B2" s="504"/>
      <c r="C2" s="504"/>
      <c r="D2" s="504"/>
      <c r="E2" s="504"/>
      <c r="F2" s="504"/>
      <c r="G2" s="504"/>
    </row>
    <row r="3" customFormat="false" ht="12.75" hidden="false" customHeight="true" outlineLevel="0" collapsed="false">
      <c r="A3" s="505"/>
      <c r="B3" s="505"/>
      <c r="C3" s="505"/>
      <c r="D3" s="505"/>
      <c r="E3" s="505"/>
      <c r="F3" s="505"/>
      <c r="G3" s="505"/>
    </row>
    <row r="4" s="506" customFormat="true" ht="96" hidden="false" customHeight="true" outlineLevel="0" collapsed="false">
      <c r="A4" s="304" t="s">
        <v>383</v>
      </c>
      <c r="B4" s="304" t="s">
        <v>451</v>
      </c>
      <c r="C4" s="487" t="s">
        <v>464</v>
      </c>
      <c r="D4" s="487" t="s">
        <v>465</v>
      </c>
      <c r="E4" s="487" t="s">
        <v>466</v>
      </c>
      <c r="F4" s="487" t="s">
        <v>467</v>
      </c>
      <c r="G4" s="487" t="s">
        <v>468</v>
      </c>
    </row>
    <row r="5" customFormat="false" ht="25.5" hidden="false" customHeight="false" outlineLevel="0" collapsed="false">
      <c r="A5" s="450" t="n">
        <v>560002</v>
      </c>
      <c r="B5" s="500" t="s">
        <v>69</v>
      </c>
      <c r="C5" s="507" t="n">
        <v>0</v>
      </c>
      <c r="D5" s="508" t="n">
        <v>9571</v>
      </c>
      <c r="E5" s="509" t="n">
        <v>9571</v>
      </c>
      <c r="F5" s="510" t="n">
        <v>0</v>
      </c>
      <c r="G5" s="510" t="n">
        <v>1</v>
      </c>
    </row>
    <row r="6" customFormat="false" ht="25.5" hidden="false" customHeight="false" outlineLevel="0" collapsed="false">
      <c r="A6" s="450" t="n">
        <v>560014</v>
      </c>
      <c r="B6" s="500" t="s">
        <v>79</v>
      </c>
      <c r="C6" s="507" t="n">
        <v>18</v>
      </c>
      <c r="D6" s="508" t="n">
        <v>2545</v>
      </c>
      <c r="E6" s="509" t="n">
        <v>2563</v>
      </c>
      <c r="F6" s="510" t="n">
        <v>0.007</v>
      </c>
      <c r="G6" s="510" t="n">
        <v>0.993</v>
      </c>
    </row>
    <row r="7" customFormat="false" ht="12.75" hidden="false" customHeight="false" outlineLevel="0" collapsed="false">
      <c r="A7" s="450" t="n">
        <v>560017</v>
      </c>
      <c r="B7" s="500" t="s">
        <v>80</v>
      </c>
      <c r="C7" s="507" t="n">
        <v>2</v>
      </c>
      <c r="D7" s="508" t="n">
        <v>68831</v>
      </c>
      <c r="E7" s="509" t="n">
        <v>68833</v>
      </c>
      <c r="F7" s="510" t="n">
        <v>0</v>
      </c>
      <c r="G7" s="510" t="n">
        <v>1</v>
      </c>
    </row>
    <row r="8" customFormat="false" ht="12.75" hidden="false" customHeight="false" outlineLevel="0" collapsed="false">
      <c r="A8" s="450" t="n">
        <v>560019</v>
      </c>
      <c r="B8" s="500" t="s">
        <v>393</v>
      </c>
      <c r="C8" s="507" t="n">
        <v>3308</v>
      </c>
      <c r="D8" s="508" t="n">
        <v>87282</v>
      </c>
      <c r="E8" s="509" t="n">
        <v>90590</v>
      </c>
      <c r="F8" s="510" t="n">
        <v>0.0365</v>
      </c>
      <c r="G8" s="510" t="n">
        <v>0.9635</v>
      </c>
    </row>
    <row r="9" customFormat="false" ht="12.75" hidden="false" customHeight="false" outlineLevel="0" collapsed="false">
      <c r="A9" s="450" t="n">
        <v>560021</v>
      </c>
      <c r="B9" s="500" t="s">
        <v>394</v>
      </c>
      <c r="C9" s="507" t="n">
        <v>31417</v>
      </c>
      <c r="D9" s="508" t="n">
        <v>49715</v>
      </c>
      <c r="E9" s="509" t="n">
        <v>81132</v>
      </c>
      <c r="F9" s="510" t="n">
        <v>0.3872</v>
      </c>
      <c r="G9" s="510" t="n">
        <v>0.6128</v>
      </c>
    </row>
    <row r="10" customFormat="false" ht="12.75" hidden="false" customHeight="false" outlineLevel="0" collapsed="false">
      <c r="A10" s="450" t="n">
        <v>560022</v>
      </c>
      <c r="B10" s="500" t="s">
        <v>83</v>
      </c>
      <c r="C10" s="507" t="n">
        <v>20533</v>
      </c>
      <c r="D10" s="508" t="n">
        <v>58449</v>
      </c>
      <c r="E10" s="509" t="n">
        <v>78982</v>
      </c>
      <c r="F10" s="510" t="n">
        <v>0.26</v>
      </c>
      <c r="G10" s="510" t="n">
        <v>0.74</v>
      </c>
    </row>
    <row r="11" customFormat="false" ht="12.75" hidden="false" customHeight="false" outlineLevel="0" collapsed="false">
      <c r="A11" s="450" t="n">
        <v>560024</v>
      </c>
      <c r="B11" s="500" t="s">
        <v>395</v>
      </c>
      <c r="C11" s="507" t="n">
        <v>43778</v>
      </c>
      <c r="D11" s="508" t="n">
        <v>1415</v>
      </c>
      <c r="E11" s="509" t="n">
        <v>45193</v>
      </c>
      <c r="F11" s="510" t="n">
        <v>0.9687</v>
      </c>
      <c r="G11" s="510" t="n">
        <v>0.0313</v>
      </c>
    </row>
    <row r="12" customFormat="false" ht="25.5" hidden="false" customHeight="false" outlineLevel="0" collapsed="false">
      <c r="A12" s="450" t="n">
        <v>560026</v>
      </c>
      <c r="B12" s="500" t="s">
        <v>85</v>
      </c>
      <c r="C12" s="507" t="n">
        <v>14968</v>
      </c>
      <c r="D12" s="508" t="n">
        <v>82400</v>
      </c>
      <c r="E12" s="509" t="n">
        <v>97368</v>
      </c>
      <c r="F12" s="510" t="n">
        <v>0.1537</v>
      </c>
      <c r="G12" s="510" t="n">
        <v>0.8463</v>
      </c>
    </row>
    <row r="13" customFormat="false" ht="12.75" hidden="false" customHeight="false" outlineLevel="0" collapsed="false">
      <c r="A13" s="450" t="n">
        <v>560031</v>
      </c>
      <c r="B13" s="500" t="s">
        <v>396</v>
      </c>
      <c r="C13" s="507" t="n">
        <v>10007</v>
      </c>
      <c r="D13" s="508" t="n">
        <v>30075</v>
      </c>
      <c r="E13" s="509" t="n">
        <v>40082</v>
      </c>
      <c r="F13" s="510" t="n">
        <v>0.2497</v>
      </c>
      <c r="G13" s="510" t="n">
        <v>0.7503</v>
      </c>
    </row>
    <row r="14" customFormat="false" ht="12.75" hidden="false" customHeight="false" outlineLevel="0" collapsed="false">
      <c r="A14" s="450" t="n">
        <v>560032</v>
      </c>
      <c r="B14" s="500" t="s">
        <v>397</v>
      </c>
      <c r="C14" s="507" t="n">
        <v>6</v>
      </c>
      <c r="D14" s="508" t="n">
        <v>21328</v>
      </c>
      <c r="E14" s="509" t="n">
        <v>21334</v>
      </c>
      <c r="F14" s="510" t="n">
        <v>0.0003</v>
      </c>
      <c r="G14" s="510" t="n">
        <v>0.9997</v>
      </c>
    </row>
    <row r="15" customFormat="false" ht="12.75" hidden="false" customHeight="false" outlineLevel="0" collapsed="false">
      <c r="A15" s="450" t="n">
        <v>560033</v>
      </c>
      <c r="B15" s="500" t="s">
        <v>398</v>
      </c>
      <c r="C15" s="507" t="n">
        <v>0</v>
      </c>
      <c r="D15" s="508" t="n">
        <v>36895</v>
      </c>
      <c r="E15" s="509" t="n">
        <v>36895</v>
      </c>
      <c r="F15" s="510" t="n">
        <v>0</v>
      </c>
      <c r="G15" s="510" t="n">
        <v>1</v>
      </c>
    </row>
    <row r="16" customFormat="false" ht="12.75" hidden="false" customHeight="false" outlineLevel="0" collapsed="false">
      <c r="A16" s="450" t="n">
        <v>560034</v>
      </c>
      <c r="B16" s="500" t="s">
        <v>399</v>
      </c>
      <c r="C16" s="507" t="n">
        <v>1</v>
      </c>
      <c r="D16" s="508" t="n">
        <v>38115</v>
      </c>
      <c r="E16" s="509" t="n">
        <v>38116</v>
      </c>
      <c r="F16" s="510" t="n">
        <v>0</v>
      </c>
      <c r="G16" s="510" t="n">
        <v>1</v>
      </c>
    </row>
    <row r="17" customFormat="false" ht="12.75" hidden="false" customHeight="false" outlineLevel="0" collapsed="false">
      <c r="A17" s="450" t="n">
        <v>560035</v>
      </c>
      <c r="B17" s="500" t="s">
        <v>400</v>
      </c>
      <c r="C17" s="507" t="n">
        <v>28278</v>
      </c>
      <c r="D17" s="508" t="n">
        <v>666</v>
      </c>
      <c r="E17" s="509" t="n">
        <v>28944</v>
      </c>
      <c r="F17" s="510" t="n">
        <v>0.977</v>
      </c>
      <c r="G17" s="510" t="n">
        <v>0.023</v>
      </c>
    </row>
    <row r="18" customFormat="false" ht="12.75" hidden="false" customHeight="false" outlineLevel="0" collapsed="false">
      <c r="A18" s="450" t="n">
        <v>560036</v>
      </c>
      <c r="B18" s="500" t="s">
        <v>401</v>
      </c>
      <c r="C18" s="507" t="n">
        <v>4</v>
      </c>
      <c r="D18" s="508" t="n">
        <v>18101</v>
      </c>
      <c r="E18" s="509" t="n">
        <v>18105</v>
      </c>
      <c r="F18" s="510" t="n">
        <v>0.0002</v>
      </c>
      <c r="G18" s="510" t="n">
        <v>0.9998</v>
      </c>
    </row>
    <row r="19" customFormat="false" ht="12.75" hidden="false" customHeight="false" outlineLevel="0" collapsed="false">
      <c r="A19" s="450" t="n">
        <v>560039</v>
      </c>
      <c r="B19" s="500" t="s">
        <v>402</v>
      </c>
      <c r="C19" s="507" t="n">
        <v>0</v>
      </c>
      <c r="D19" s="508" t="n">
        <v>29579</v>
      </c>
      <c r="E19" s="509" t="n">
        <v>29579</v>
      </c>
      <c r="F19" s="510" t="n">
        <v>0</v>
      </c>
      <c r="G19" s="510" t="n">
        <v>1</v>
      </c>
    </row>
    <row r="20" customFormat="false" ht="12.75" hidden="false" customHeight="false" outlineLevel="0" collapsed="false">
      <c r="A20" s="450" t="n">
        <v>560040</v>
      </c>
      <c r="B20" s="500" t="s">
        <v>403</v>
      </c>
      <c r="C20" s="507" t="n">
        <v>106</v>
      </c>
      <c r="D20" s="508" t="n">
        <v>41377</v>
      </c>
      <c r="E20" s="509" t="n">
        <v>41483</v>
      </c>
      <c r="F20" s="510" t="n">
        <v>0.0026</v>
      </c>
      <c r="G20" s="510" t="n">
        <v>0.9974</v>
      </c>
    </row>
    <row r="21" customFormat="false" ht="12.75" hidden="false" customHeight="false" outlineLevel="0" collapsed="false">
      <c r="A21" s="450" t="n">
        <v>560041</v>
      </c>
      <c r="B21" s="500" t="s">
        <v>404</v>
      </c>
      <c r="C21" s="507" t="n">
        <v>16767</v>
      </c>
      <c r="D21" s="508" t="n">
        <v>791</v>
      </c>
      <c r="E21" s="509" t="n">
        <v>17558</v>
      </c>
      <c r="F21" s="510" t="n">
        <v>0.9549</v>
      </c>
      <c r="G21" s="510" t="n">
        <v>0.0451</v>
      </c>
    </row>
    <row r="22" customFormat="false" ht="12.75" hidden="false" customHeight="false" outlineLevel="0" collapsed="false">
      <c r="A22" s="450" t="n">
        <v>560043</v>
      </c>
      <c r="B22" s="500" t="s">
        <v>405</v>
      </c>
      <c r="C22" s="507" t="n">
        <v>5046</v>
      </c>
      <c r="D22" s="508" t="n">
        <v>21130</v>
      </c>
      <c r="E22" s="509" t="n">
        <v>26176</v>
      </c>
      <c r="F22" s="510" t="n">
        <v>0.1928</v>
      </c>
      <c r="G22" s="510" t="n">
        <v>0.8072</v>
      </c>
    </row>
    <row r="23" customFormat="false" ht="12.75" hidden="false" customHeight="false" outlineLevel="0" collapsed="false">
      <c r="A23" s="450" t="n">
        <v>560045</v>
      </c>
      <c r="B23" s="500" t="s">
        <v>406</v>
      </c>
      <c r="C23" s="507" t="n">
        <v>4275</v>
      </c>
      <c r="D23" s="508" t="n">
        <v>17708</v>
      </c>
      <c r="E23" s="509" t="n">
        <v>21983</v>
      </c>
      <c r="F23" s="510" t="n">
        <v>0.1945</v>
      </c>
      <c r="G23" s="510" t="n">
        <v>0.8055</v>
      </c>
    </row>
    <row r="24" customFormat="false" ht="12.75" hidden="false" customHeight="false" outlineLevel="0" collapsed="false">
      <c r="A24" s="450" t="n">
        <v>560046</v>
      </c>
      <c r="B24" s="500" t="s">
        <v>97</v>
      </c>
      <c r="C24" s="507" t="n">
        <v>4456</v>
      </c>
      <c r="D24" s="508" t="n">
        <v>14617</v>
      </c>
      <c r="E24" s="509" t="n">
        <v>19073</v>
      </c>
      <c r="F24" s="510" t="n">
        <v>0.2336</v>
      </c>
      <c r="G24" s="510" t="n">
        <v>0.7664</v>
      </c>
    </row>
    <row r="25" customFormat="false" ht="12.75" hidden="false" customHeight="false" outlineLevel="0" collapsed="false">
      <c r="A25" s="450" t="n">
        <v>560047</v>
      </c>
      <c r="B25" s="500" t="s">
        <v>407</v>
      </c>
      <c r="C25" s="507" t="n">
        <v>3159</v>
      </c>
      <c r="D25" s="508" t="n">
        <v>14015</v>
      </c>
      <c r="E25" s="509" t="n">
        <v>17174</v>
      </c>
      <c r="F25" s="510" t="n">
        <v>0.1839</v>
      </c>
      <c r="G25" s="510" t="n">
        <v>0.8161</v>
      </c>
    </row>
    <row r="26" customFormat="false" ht="12.75" hidden="false" customHeight="false" outlineLevel="0" collapsed="false">
      <c r="A26" s="450" t="n">
        <v>560049</v>
      </c>
      <c r="B26" s="500" t="s">
        <v>408</v>
      </c>
      <c r="C26" s="507" t="n">
        <v>10063</v>
      </c>
      <c r="D26" s="508" t="n">
        <v>30353</v>
      </c>
      <c r="E26" s="509" t="n">
        <v>40416</v>
      </c>
      <c r="F26" s="510" t="n">
        <v>0.249</v>
      </c>
      <c r="G26" s="510" t="n">
        <v>0.751</v>
      </c>
    </row>
    <row r="27" customFormat="false" ht="12.75" hidden="false" customHeight="false" outlineLevel="0" collapsed="false">
      <c r="A27" s="450" t="n">
        <v>560050</v>
      </c>
      <c r="B27" s="500" t="s">
        <v>100</v>
      </c>
      <c r="C27" s="507" t="n">
        <v>7071</v>
      </c>
      <c r="D27" s="508" t="n">
        <v>24299</v>
      </c>
      <c r="E27" s="509" t="n">
        <v>31370</v>
      </c>
      <c r="F27" s="510" t="n">
        <v>0.2254</v>
      </c>
      <c r="G27" s="510" t="n">
        <v>0.7746</v>
      </c>
    </row>
    <row r="28" customFormat="false" ht="12.75" hidden="false" customHeight="false" outlineLevel="0" collapsed="false">
      <c r="A28" s="450" t="n">
        <v>560051</v>
      </c>
      <c r="B28" s="500" t="s">
        <v>409</v>
      </c>
      <c r="C28" s="507" t="n">
        <v>5887</v>
      </c>
      <c r="D28" s="508" t="n">
        <v>22548</v>
      </c>
      <c r="E28" s="509" t="n">
        <v>28435</v>
      </c>
      <c r="F28" s="510" t="n">
        <v>0.207</v>
      </c>
      <c r="G28" s="510" t="n">
        <v>0.793</v>
      </c>
    </row>
    <row r="29" customFormat="false" ht="12.75" hidden="false" customHeight="false" outlineLevel="0" collapsed="false">
      <c r="A29" s="450" t="n">
        <v>560052</v>
      </c>
      <c r="B29" s="500" t="s">
        <v>410</v>
      </c>
      <c r="C29" s="507" t="n">
        <v>4960</v>
      </c>
      <c r="D29" s="508" t="n">
        <v>16404</v>
      </c>
      <c r="E29" s="509" t="n">
        <v>21364</v>
      </c>
      <c r="F29" s="510" t="n">
        <v>0.2322</v>
      </c>
      <c r="G29" s="510" t="n">
        <v>0.7678</v>
      </c>
    </row>
    <row r="30" customFormat="false" ht="12.75" hidden="false" customHeight="false" outlineLevel="0" collapsed="false">
      <c r="A30" s="450" t="n">
        <v>560053</v>
      </c>
      <c r="B30" s="500" t="s">
        <v>411</v>
      </c>
      <c r="C30" s="507" t="n">
        <v>4600</v>
      </c>
      <c r="D30" s="508" t="n">
        <v>15343</v>
      </c>
      <c r="E30" s="509" t="n">
        <v>19943</v>
      </c>
      <c r="F30" s="510" t="n">
        <v>0.2307</v>
      </c>
      <c r="G30" s="510" t="n">
        <v>0.7693</v>
      </c>
    </row>
    <row r="31" customFormat="false" ht="12.75" hidden="false" customHeight="false" outlineLevel="0" collapsed="false">
      <c r="A31" s="450" t="n">
        <v>560054</v>
      </c>
      <c r="B31" s="500" t="s">
        <v>412</v>
      </c>
      <c r="C31" s="507" t="n">
        <v>5464</v>
      </c>
      <c r="D31" s="508" t="n">
        <v>16775</v>
      </c>
      <c r="E31" s="509" t="n">
        <v>22239</v>
      </c>
      <c r="F31" s="510" t="n">
        <v>0.2457</v>
      </c>
      <c r="G31" s="510" t="n">
        <v>0.7543</v>
      </c>
    </row>
    <row r="32" customFormat="false" ht="12.75" hidden="false" customHeight="false" outlineLevel="0" collapsed="false">
      <c r="A32" s="450" t="n">
        <v>560055</v>
      </c>
      <c r="B32" s="500" t="s">
        <v>413</v>
      </c>
      <c r="C32" s="507" t="n">
        <v>2972</v>
      </c>
      <c r="D32" s="508" t="n">
        <v>12313</v>
      </c>
      <c r="E32" s="509" t="n">
        <v>15285</v>
      </c>
      <c r="F32" s="510" t="n">
        <v>0.1944</v>
      </c>
      <c r="G32" s="510" t="n">
        <v>0.8056</v>
      </c>
    </row>
    <row r="33" customFormat="false" ht="12.75" hidden="false" customHeight="false" outlineLevel="0" collapsed="false">
      <c r="A33" s="450" t="n">
        <v>560056</v>
      </c>
      <c r="B33" s="500" t="s">
        <v>414</v>
      </c>
      <c r="C33" s="507" t="n">
        <v>3612</v>
      </c>
      <c r="D33" s="508" t="n">
        <v>15534</v>
      </c>
      <c r="E33" s="509" t="n">
        <v>19146</v>
      </c>
      <c r="F33" s="510" t="n">
        <v>0.1887</v>
      </c>
      <c r="G33" s="510" t="n">
        <v>0.8113</v>
      </c>
    </row>
    <row r="34" customFormat="false" ht="12.75" hidden="false" customHeight="false" outlineLevel="0" collapsed="false">
      <c r="A34" s="450" t="n">
        <v>560057</v>
      </c>
      <c r="B34" s="500" t="s">
        <v>415</v>
      </c>
      <c r="C34" s="507" t="n">
        <v>3150</v>
      </c>
      <c r="D34" s="508" t="n">
        <v>11638</v>
      </c>
      <c r="E34" s="509" t="n">
        <v>14788</v>
      </c>
      <c r="F34" s="510" t="n">
        <v>0.213</v>
      </c>
      <c r="G34" s="510" t="n">
        <v>0.787</v>
      </c>
    </row>
    <row r="35" customFormat="false" ht="12.75" hidden="false" customHeight="false" outlineLevel="0" collapsed="false">
      <c r="A35" s="450" t="n">
        <v>560058</v>
      </c>
      <c r="B35" s="500" t="s">
        <v>416</v>
      </c>
      <c r="C35" s="507" t="n">
        <v>9154</v>
      </c>
      <c r="D35" s="508" t="n">
        <v>36414</v>
      </c>
      <c r="E35" s="509" t="n">
        <v>45568</v>
      </c>
      <c r="F35" s="510" t="n">
        <v>0.2009</v>
      </c>
      <c r="G35" s="510" t="n">
        <v>0.7991</v>
      </c>
    </row>
    <row r="36" customFormat="false" ht="12.75" hidden="false" customHeight="false" outlineLevel="0" collapsed="false">
      <c r="A36" s="450" t="n">
        <v>560059</v>
      </c>
      <c r="B36" s="500" t="s">
        <v>417</v>
      </c>
      <c r="C36" s="507" t="n">
        <v>2473</v>
      </c>
      <c r="D36" s="508" t="n">
        <v>10519</v>
      </c>
      <c r="E36" s="509" t="n">
        <v>12992</v>
      </c>
      <c r="F36" s="510" t="n">
        <v>0.1903</v>
      </c>
      <c r="G36" s="510" t="n">
        <v>0.8097</v>
      </c>
    </row>
    <row r="37" customFormat="false" ht="12.75" hidden="false" customHeight="false" outlineLevel="0" collapsed="false">
      <c r="A37" s="450" t="n">
        <v>560060</v>
      </c>
      <c r="B37" s="500" t="s">
        <v>418</v>
      </c>
      <c r="C37" s="507" t="n">
        <v>3713</v>
      </c>
      <c r="D37" s="508" t="n">
        <v>12118</v>
      </c>
      <c r="E37" s="509" t="n">
        <v>15831</v>
      </c>
      <c r="F37" s="510" t="n">
        <v>0.2345</v>
      </c>
      <c r="G37" s="510" t="n">
        <v>0.7655</v>
      </c>
    </row>
    <row r="38" customFormat="false" ht="12.75" hidden="false" customHeight="false" outlineLevel="0" collapsed="false">
      <c r="A38" s="450" t="n">
        <v>560061</v>
      </c>
      <c r="B38" s="500" t="s">
        <v>419</v>
      </c>
      <c r="C38" s="507" t="n">
        <v>2834</v>
      </c>
      <c r="D38" s="508" t="n">
        <v>14149</v>
      </c>
      <c r="E38" s="509" t="n">
        <v>16983</v>
      </c>
      <c r="F38" s="510" t="n">
        <v>0.1669</v>
      </c>
      <c r="G38" s="510" t="n">
        <v>0.8331</v>
      </c>
    </row>
    <row r="39" customFormat="false" ht="12.75" hidden="false" customHeight="false" outlineLevel="0" collapsed="false">
      <c r="A39" s="450" t="n">
        <v>560062</v>
      </c>
      <c r="B39" s="500" t="s">
        <v>420</v>
      </c>
      <c r="C39" s="507" t="n">
        <v>3376</v>
      </c>
      <c r="D39" s="508" t="n">
        <v>12605</v>
      </c>
      <c r="E39" s="509" t="n">
        <v>15981</v>
      </c>
      <c r="F39" s="510" t="n">
        <v>0.2113</v>
      </c>
      <c r="G39" s="510" t="n">
        <v>0.7887</v>
      </c>
    </row>
    <row r="40" customFormat="false" ht="25.5" hidden="false" customHeight="false" outlineLevel="0" collapsed="false">
      <c r="A40" s="450" t="n">
        <v>560063</v>
      </c>
      <c r="B40" s="500" t="s">
        <v>421</v>
      </c>
      <c r="C40" s="507" t="n">
        <v>4442</v>
      </c>
      <c r="D40" s="508" t="n">
        <v>15298</v>
      </c>
      <c r="E40" s="509" t="n">
        <v>19740</v>
      </c>
      <c r="F40" s="510" t="n">
        <v>0.225</v>
      </c>
      <c r="G40" s="510" t="n">
        <v>0.775</v>
      </c>
    </row>
    <row r="41" customFormat="false" ht="12.75" hidden="false" customHeight="false" outlineLevel="0" collapsed="false">
      <c r="A41" s="450" t="n">
        <v>560064</v>
      </c>
      <c r="B41" s="500" t="s">
        <v>422</v>
      </c>
      <c r="C41" s="507" t="n">
        <v>8521</v>
      </c>
      <c r="D41" s="508" t="n">
        <v>29206</v>
      </c>
      <c r="E41" s="509" t="n">
        <v>37727</v>
      </c>
      <c r="F41" s="510" t="n">
        <v>0.2259</v>
      </c>
      <c r="G41" s="510" t="n">
        <v>0.7741</v>
      </c>
    </row>
    <row r="42" customFormat="false" ht="12.75" hidden="false" customHeight="false" outlineLevel="0" collapsed="false">
      <c r="A42" s="450" t="n">
        <v>560065</v>
      </c>
      <c r="B42" s="500" t="s">
        <v>423</v>
      </c>
      <c r="C42" s="507" t="n">
        <v>3107</v>
      </c>
      <c r="D42" s="508" t="n">
        <v>13689</v>
      </c>
      <c r="E42" s="509" t="n">
        <v>16796</v>
      </c>
      <c r="F42" s="510" t="n">
        <v>0.185</v>
      </c>
      <c r="G42" s="510" t="n">
        <v>0.815</v>
      </c>
    </row>
    <row r="43" customFormat="false" ht="12.75" hidden="false" customHeight="false" outlineLevel="0" collapsed="false">
      <c r="A43" s="450" t="n">
        <v>560066</v>
      </c>
      <c r="B43" s="500" t="s">
        <v>424</v>
      </c>
      <c r="C43" s="507" t="n">
        <v>2090</v>
      </c>
      <c r="D43" s="508" t="n">
        <v>9001</v>
      </c>
      <c r="E43" s="509" t="n">
        <v>11091</v>
      </c>
      <c r="F43" s="510" t="n">
        <v>0.1884</v>
      </c>
      <c r="G43" s="510" t="n">
        <v>0.8116</v>
      </c>
    </row>
    <row r="44" customFormat="false" ht="12.75" hidden="false" customHeight="false" outlineLevel="0" collapsed="false">
      <c r="A44" s="450" t="n">
        <v>560067</v>
      </c>
      <c r="B44" s="500" t="s">
        <v>425</v>
      </c>
      <c r="C44" s="507" t="n">
        <v>6246</v>
      </c>
      <c r="D44" s="508" t="n">
        <v>21398</v>
      </c>
      <c r="E44" s="509" t="n">
        <v>27644</v>
      </c>
      <c r="F44" s="510" t="n">
        <v>0.2259</v>
      </c>
      <c r="G44" s="510" t="n">
        <v>0.7741</v>
      </c>
    </row>
    <row r="45" customFormat="false" ht="12.75" hidden="false" customHeight="false" outlineLevel="0" collapsed="false">
      <c r="A45" s="450" t="n">
        <v>560068</v>
      </c>
      <c r="B45" s="500" t="s">
        <v>426</v>
      </c>
      <c r="C45" s="507" t="n">
        <v>6676</v>
      </c>
      <c r="D45" s="508" t="n">
        <v>23026</v>
      </c>
      <c r="E45" s="509" t="n">
        <v>29702</v>
      </c>
      <c r="F45" s="510" t="n">
        <v>0.2248</v>
      </c>
      <c r="G45" s="510" t="n">
        <v>0.7752</v>
      </c>
    </row>
    <row r="46" customFormat="false" ht="12.75" hidden="false" customHeight="false" outlineLevel="0" collapsed="false">
      <c r="A46" s="450" t="n">
        <v>560069</v>
      </c>
      <c r="B46" s="500" t="s">
        <v>427</v>
      </c>
      <c r="C46" s="507" t="n">
        <v>4169</v>
      </c>
      <c r="D46" s="508" t="n">
        <v>16045</v>
      </c>
      <c r="E46" s="509" t="n">
        <v>20214</v>
      </c>
      <c r="F46" s="510" t="n">
        <v>0.2062</v>
      </c>
      <c r="G46" s="510" t="n">
        <v>0.7938</v>
      </c>
    </row>
    <row r="47" customFormat="false" ht="12.75" hidden="false" customHeight="false" outlineLevel="0" collapsed="false">
      <c r="A47" s="450" t="n">
        <v>560070</v>
      </c>
      <c r="B47" s="500" t="s">
        <v>428</v>
      </c>
      <c r="C47" s="507" t="n">
        <v>14490</v>
      </c>
      <c r="D47" s="508" t="n">
        <v>49998</v>
      </c>
      <c r="E47" s="509" t="n">
        <v>64488</v>
      </c>
      <c r="F47" s="510" t="n">
        <v>0.2247</v>
      </c>
      <c r="G47" s="510" t="n">
        <v>0.7753</v>
      </c>
    </row>
    <row r="48" customFormat="false" ht="12.75" hidden="false" customHeight="false" outlineLevel="0" collapsed="false">
      <c r="A48" s="450" t="n">
        <v>560071</v>
      </c>
      <c r="B48" s="500" t="s">
        <v>429</v>
      </c>
      <c r="C48" s="507" t="n">
        <v>4755</v>
      </c>
      <c r="D48" s="508" t="n">
        <v>17205</v>
      </c>
      <c r="E48" s="509" t="n">
        <v>21960</v>
      </c>
      <c r="F48" s="510" t="n">
        <v>0.2165</v>
      </c>
      <c r="G48" s="510" t="n">
        <v>0.7835</v>
      </c>
    </row>
    <row r="49" customFormat="false" ht="12.75" hidden="false" customHeight="false" outlineLevel="0" collapsed="false">
      <c r="A49" s="450" t="n">
        <v>560072</v>
      </c>
      <c r="B49" s="500" t="s">
        <v>430</v>
      </c>
      <c r="C49" s="507" t="n">
        <v>4585</v>
      </c>
      <c r="D49" s="508" t="n">
        <v>17634</v>
      </c>
      <c r="E49" s="509" t="n">
        <v>22219</v>
      </c>
      <c r="F49" s="510" t="n">
        <v>0.2064</v>
      </c>
      <c r="G49" s="510" t="n">
        <v>0.7936</v>
      </c>
    </row>
    <row r="50" customFormat="false" ht="12.75" hidden="false" customHeight="false" outlineLevel="0" collapsed="false">
      <c r="A50" s="450" t="n">
        <v>560073</v>
      </c>
      <c r="B50" s="500" t="s">
        <v>431</v>
      </c>
      <c r="C50" s="507" t="n">
        <v>2324</v>
      </c>
      <c r="D50" s="508" t="n">
        <v>10373</v>
      </c>
      <c r="E50" s="509" t="n">
        <v>12697</v>
      </c>
      <c r="F50" s="510" t="n">
        <v>0.183</v>
      </c>
      <c r="G50" s="510" t="n">
        <v>0.817</v>
      </c>
    </row>
    <row r="51" customFormat="false" ht="12.75" hidden="false" customHeight="false" outlineLevel="0" collapsed="false">
      <c r="A51" s="450" t="n">
        <v>560074</v>
      </c>
      <c r="B51" s="500" t="s">
        <v>432</v>
      </c>
      <c r="C51" s="507" t="n">
        <v>4978</v>
      </c>
      <c r="D51" s="508" t="n">
        <v>16728</v>
      </c>
      <c r="E51" s="509" t="n">
        <v>21706</v>
      </c>
      <c r="F51" s="510" t="n">
        <v>0.2293</v>
      </c>
      <c r="G51" s="510" t="n">
        <v>0.7707</v>
      </c>
    </row>
    <row r="52" customFormat="false" ht="12.75" hidden="false" customHeight="false" outlineLevel="0" collapsed="false">
      <c r="A52" s="450" t="n">
        <v>560075</v>
      </c>
      <c r="B52" s="500" t="s">
        <v>433</v>
      </c>
      <c r="C52" s="507" t="n">
        <v>8425</v>
      </c>
      <c r="D52" s="508" t="n">
        <v>28165</v>
      </c>
      <c r="E52" s="509" t="n">
        <v>36590</v>
      </c>
      <c r="F52" s="510" t="n">
        <v>0.2303</v>
      </c>
      <c r="G52" s="510" t="n">
        <v>0.7697</v>
      </c>
    </row>
    <row r="53" customFormat="false" ht="12.75" hidden="false" customHeight="false" outlineLevel="0" collapsed="false">
      <c r="A53" s="450" t="n">
        <v>560076</v>
      </c>
      <c r="B53" s="500" t="s">
        <v>434</v>
      </c>
      <c r="C53" s="507" t="n">
        <v>2747</v>
      </c>
      <c r="D53" s="508" t="n">
        <v>10069</v>
      </c>
      <c r="E53" s="509" t="n">
        <v>12816</v>
      </c>
      <c r="F53" s="510" t="n">
        <v>0.2143</v>
      </c>
      <c r="G53" s="510" t="n">
        <v>0.7857</v>
      </c>
    </row>
    <row r="54" customFormat="false" ht="12.75" hidden="false" customHeight="false" outlineLevel="0" collapsed="false">
      <c r="A54" s="450" t="n">
        <v>560077</v>
      </c>
      <c r="B54" s="500" t="s">
        <v>435</v>
      </c>
      <c r="C54" s="507" t="n">
        <v>2522</v>
      </c>
      <c r="D54" s="508" t="n">
        <v>11791</v>
      </c>
      <c r="E54" s="509" t="n">
        <v>14313</v>
      </c>
      <c r="F54" s="510" t="n">
        <v>0.1762</v>
      </c>
      <c r="G54" s="510" t="n">
        <v>0.8238</v>
      </c>
    </row>
    <row r="55" customFormat="false" ht="12.75" hidden="false" customHeight="false" outlineLevel="0" collapsed="false">
      <c r="A55" s="450" t="n">
        <v>560078</v>
      </c>
      <c r="B55" s="500" t="s">
        <v>436</v>
      </c>
      <c r="C55" s="507" t="n">
        <v>7533</v>
      </c>
      <c r="D55" s="508" t="n">
        <v>27049</v>
      </c>
      <c r="E55" s="509" t="n">
        <v>34582</v>
      </c>
      <c r="F55" s="510" t="n">
        <v>0.2178</v>
      </c>
      <c r="G55" s="510" t="n">
        <v>0.7822</v>
      </c>
    </row>
    <row r="56" customFormat="false" ht="12.75" hidden="false" customHeight="false" outlineLevel="0" collapsed="false">
      <c r="A56" s="450" t="n">
        <v>560079</v>
      </c>
      <c r="B56" s="500" t="s">
        <v>437</v>
      </c>
      <c r="C56" s="507" t="n">
        <v>8442</v>
      </c>
      <c r="D56" s="508" t="n">
        <v>29970</v>
      </c>
      <c r="E56" s="509" t="n">
        <v>38412</v>
      </c>
      <c r="F56" s="510" t="n">
        <v>0.2198</v>
      </c>
      <c r="G56" s="510" t="n">
        <v>0.7802</v>
      </c>
    </row>
    <row r="57" customFormat="false" ht="12.75" hidden="false" customHeight="false" outlineLevel="0" collapsed="false">
      <c r="A57" s="450" t="n">
        <v>560080</v>
      </c>
      <c r="B57" s="500" t="s">
        <v>438</v>
      </c>
      <c r="C57" s="507" t="n">
        <v>4988</v>
      </c>
      <c r="D57" s="508" t="n">
        <v>16586</v>
      </c>
      <c r="E57" s="509" t="n">
        <v>21574</v>
      </c>
      <c r="F57" s="510" t="n">
        <v>0.2312</v>
      </c>
      <c r="G57" s="510" t="n">
        <v>0.7688</v>
      </c>
    </row>
    <row r="58" customFormat="false" ht="12.75" hidden="false" customHeight="false" outlineLevel="0" collapsed="false">
      <c r="A58" s="450" t="n">
        <v>560081</v>
      </c>
      <c r="B58" s="500" t="s">
        <v>439</v>
      </c>
      <c r="C58" s="507" t="n">
        <v>6391</v>
      </c>
      <c r="D58" s="508" t="n">
        <v>20251</v>
      </c>
      <c r="E58" s="509" t="n">
        <v>26642</v>
      </c>
      <c r="F58" s="510" t="n">
        <v>0.2399</v>
      </c>
      <c r="G58" s="510" t="n">
        <v>0.7601</v>
      </c>
    </row>
    <row r="59" customFormat="false" ht="12.75" hidden="false" customHeight="false" outlineLevel="0" collapsed="false">
      <c r="A59" s="450" t="n">
        <v>560082</v>
      </c>
      <c r="B59" s="500" t="s">
        <v>440</v>
      </c>
      <c r="C59" s="507" t="n">
        <v>3379</v>
      </c>
      <c r="D59" s="508" t="n">
        <v>14553</v>
      </c>
      <c r="E59" s="509" t="n">
        <v>17932</v>
      </c>
      <c r="F59" s="510" t="n">
        <v>0.1884</v>
      </c>
      <c r="G59" s="510" t="n">
        <v>0.8116</v>
      </c>
    </row>
    <row r="60" customFormat="false" ht="12.75" hidden="false" customHeight="false" outlineLevel="0" collapsed="false">
      <c r="A60" s="450" t="n">
        <v>560083</v>
      </c>
      <c r="B60" s="500" t="s">
        <v>441</v>
      </c>
      <c r="C60" s="507" t="n">
        <v>2833</v>
      </c>
      <c r="D60" s="508" t="n">
        <v>13332</v>
      </c>
      <c r="E60" s="509" t="n">
        <v>16165</v>
      </c>
      <c r="F60" s="510" t="n">
        <v>0.1753</v>
      </c>
      <c r="G60" s="510" t="n">
        <v>0.8247</v>
      </c>
    </row>
    <row r="61" customFormat="false" ht="12.75" hidden="false" customHeight="false" outlineLevel="0" collapsed="false">
      <c r="A61" s="450" t="n">
        <v>560084</v>
      </c>
      <c r="B61" s="500" t="s">
        <v>442</v>
      </c>
      <c r="C61" s="507" t="n">
        <v>7086</v>
      </c>
      <c r="D61" s="508" t="n">
        <v>20148</v>
      </c>
      <c r="E61" s="509" t="n">
        <v>27234</v>
      </c>
      <c r="F61" s="510" t="n">
        <v>0.2602</v>
      </c>
      <c r="G61" s="510" t="n">
        <v>0.7398</v>
      </c>
    </row>
    <row r="62" customFormat="false" ht="25.5" hidden="false" customHeight="false" outlineLevel="0" collapsed="false">
      <c r="A62" s="450" t="n">
        <v>560085</v>
      </c>
      <c r="B62" s="500" t="s">
        <v>135</v>
      </c>
      <c r="C62" s="507" t="n">
        <v>624</v>
      </c>
      <c r="D62" s="508" t="n">
        <v>8034</v>
      </c>
      <c r="E62" s="509" t="n">
        <v>8658</v>
      </c>
      <c r="F62" s="510" t="n">
        <v>0.0721</v>
      </c>
      <c r="G62" s="510" t="n">
        <v>0.9279</v>
      </c>
    </row>
    <row r="63" customFormat="false" ht="25.5" hidden="false" customHeight="false" outlineLevel="0" collapsed="false">
      <c r="A63" s="450" t="n">
        <v>560086</v>
      </c>
      <c r="B63" s="500" t="s">
        <v>136</v>
      </c>
      <c r="C63" s="507" t="n">
        <v>576</v>
      </c>
      <c r="D63" s="508" t="n">
        <v>17610</v>
      </c>
      <c r="E63" s="509" t="n">
        <v>18186</v>
      </c>
      <c r="F63" s="510" t="n">
        <v>0.0317</v>
      </c>
      <c r="G63" s="510" t="n">
        <v>0.9683</v>
      </c>
    </row>
    <row r="64" customFormat="false" ht="12.75" hidden="false" customHeight="false" outlineLevel="0" collapsed="false">
      <c r="A64" s="450" t="n">
        <v>560087</v>
      </c>
      <c r="B64" s="500" t="s">
        <v>137</v>
      </c>
      <c r="C64" s="507" t="n">
        <v>0</v>
      </c>
      <c r="D64" s="508" t="n">
        <v>23979</v>
      </c>
      <c r="E64" s="509" t="n">
        <v>23979</v>
      </c>
      <c r="F64" s="510" t="n">
        <v>0</v>
      </c>
      <c r="G64" s="510" t="n">
        <v>1</v>
      </c>
    </row>
    <row r="65" customFormat="false" ht="25.5" hidden="false" customHeight="false" outlineLevel="0" collapsed="false">
      <c r="A65" s="450" t="n">
        <v>560088</v>
      </c>
      <c r="B65" s="500" t="s">
        <v>138</v>
      </c>
      <c r="C65" s="507" t="n">
        <v>1</v>
      </c>
      <c r="D65" s="508" t="n">
        <v>5494</v>
      </c>
      <c r="E65" s="509" t="n">
        <v>5495</v>
      </c>
      <c r="F65" s="510" t="n">
        <v>0.0002</v>
      </c>
      <c r="G65" s="510" t="n">
        <v>0.9998</v>
      </c>
    </row>
    <row r="66" customFormat="false" ht="25.5" hidden="false" customHeight="false" outlineLevel="0" collapsed="false">
      <c r="A66" s="450" t="n">
        <v>560089</v>
      </c>
      <c r="B66" s="500" t="s">
        <v>139</v>
      </c>
      <c r="C66" s="507" t="n">
        <v>0</v>
      </c>
      <c r="D66" s="508" t="n">
        <v>2956</v>
      </c>
      <c r="E66" s="509" t="n">
        <v>2956</v>
      </c>
      <c r="F66" s="510" t="n">
        <v>0</v>
      </c>
      <c r="G66" s="510" t="n">
        <v>1</v>
      </c>
    </row>
    <row r="67" customFormat="false" ht="12.75" hidden="false" customHeight="false" outlineLevel="0" collapsed="false">
      <c r="A67" s="511" t="n">
        <v>560096</v>
      </c>
      <c r="B67" s="512" t="s">
        <v>140</v>
      </c>
      <c r="C67" s="507" t="n">
        <v>80</v>
      </c>
      <c r="D67" s="508" t="n">
        <v>784</v>
      </c>
      <c r="E67" s="509" t="n">
        <v>864</v>
      </c>
      <c r="F67" s="510" t="n">
        <v>0.0926</v>
      </c>
      <c r="G67" s="510" t="n">
        <v>0.9074</v>
      </c>
    </row>
    <row r="68" customFormat="false" ht="12.75" hidden="false" customHeight="false" outlineLevel="0" collapsed="false">
      <c r="A68" s="333" t="n">
        <v>560098</v>
      </c>
      <c r="B68" s="334" t="s">
        <v>443</v>
      </c>
      <c r="C68" s="507" t="n">
        <v>0</v>
      </c>
      <c r="D68" s="508" t="n">
        <v>640</v>
      </c>
      <c r="E68" s="509" t="n">
        <v>640</v>
      </c>
      <c r="F68" s="510" t="n">
        <v>0</v>
      </c>
      <c r="G68" s="510" t="n">
        <v>1</v>
      </c>
    </row>
    <row r="69" customFormat="false" ht="25.5" hidden="false" customHeight="false" outlineLevel="0" collapsed="false">
      <c r="A69" s="450" t="n">
        <v>560099</v>
      </c>
      <c r="B69" s="500" t="s">
        <v>142</v>
      </c>
      <c r="C69" s="507" t="n">
        <v>230</v>
      </c>
      <c r="D69" s="508" t="n">
        <v>3077</v>
      </c>
      <c r="E69" s="509" t="n">
        <v>3307</v>
      </c>
      <c r="F69" s="510" t="n">
        <v>0.0695</v>
      </c>
      <c r="G69" s="510" t="n">
        <v>0.9305</v>
      </c>
    </row>
    <row r="70" customFormat="false" ht="38.25" hidden="false" customHeight="false" outlineLevel="0" collapsed="false">
      <c r="A70" s="450" t="n">
        <v>560101</v>
      </c>
      <c r="B70" s="500" t="s">
        <v>143</v>
      </c>
      <c r="C70" s="507" t="n">
        <v>0</v>
      </c>
      <c r="D70" s="508" t="n">
        <v>10463</v>
      </c>
      <c r="E70" s="509" t="n">
        <v>10463</v>
      </c>
      <c r="F70" s="510" t="n">
        <v>0</v>
      </c>
      <c r="G70" s="510" t="n">
        <v>1</v>
      </c>
    </row>
    <row r="71" s="516" customFormat="true" ht="12.75" hidden="false" customHeight="false" outlineLevel="0" collapsed="false">
      <c r="A71" s="335"/>
      <c r="B71" s="513" t="s">
        <v>177</v>
      </c>
      <c r="C71" s="514" t="n">
        <f aca="false">SUM(C5:C70)</f>
        <v>377698</v>
      </c>
      <c r="D71" s="514" t="n">
        <f aca="false">SUM(D5:D70)</f>
        <v>1400169</v>
      </c>
      <c r="E71" s="514" t="n">
        <f aca="false">SUM(E5:E70)</f>
        <v>1777867</v>
      </c>
      <c r="F71" s="515" t="n">
        <f aca="false">C71/E71</f>
        <v>0.2124</v>
      </c>
      <c r="G71" s="515" t="n">
        <f aca="false">D71/E71</f>
        <v>0.7876</v>
      </c>
    </row>
    <row r="72" customFormat="false" ht="12.75" hidden="false" customHeight="false" outlineLevel="0" collapsed="false">
      <c r="A72" s="450"/>
      <c r="B72" s="500"/>
      <c r="C72" s="512"/>
      <c r="D72" s="508"/>
      <c r="E72" s="509"/>
      <c r="F72" s="517"/>
      <c r="G72" s="517"/>
    </row>
    <row r="73" customFormat="false" ht="12.75" hidden="false" customHeight="false" outlineLevel="0" collapsed="false">
      <c r="C73" s="518"/>
      <c r="D73" s="518"/>
      <c r="E73" s="519"/>
      <c r="F73" s="518"/>
      <c r="G73" s="518"/>
    </row>
    <row r="74" customFormat="false" ht="12.75" hidden="false" customHeight="false" outlineLevel="0" collapsed="false">
      <c r="C74" s="518"/>
      <c r="D74" s="518"/>
      <c r="E74" s="518"/>
      <c r="F74" s="518"/>
      <c r="G74" s="518"/>
    </row>
    <row r="75" customFormat="false" ht="12.75" hidden="false" customHeight="false" outlineLevel="0" collapsed="false">
      <c r="C75" s="518"/>
      <c r="D75" s="518"/>
      <c r="E75" s="518"/>
      <c r="F75" s="518"/>
      <c r="G75" s="518"/>
    </row>
    <row r="76" customFormat="false" ht="12.75" hidden="false" customHeight="false" outlineLevel="0" collapsed="false">
      <c r="C76" s="518"/>
      <c r="D76" s="518"/>
      <c r="E76" s="518"/>
      <c r="F76" s="518"/>
      <c r="G76" s="518"/>
    </row>
    <row r="77" customFormat="false" ht="12.75" hidden="false" customHeight="false" outlineLevel="0" collapsed="false">
      <c r="C77" s="518"/>
      <c r="D77" s="518"/>
      <c r="E77" s="518"/>
      <c r="F77" s="518"/>
      <c r="G77" s="518"/>
    </row>
    <row r="78" customFormat="false" ht="12.75" hidden="false" customHeight="false" outlineLevel="0" collapsed="false">
      <c r="C78" s="518"/>
      <c r="D78" s="518"/>
      <c r="E78" s="518"/>
      <c r="F78" s="518"/>
      <c r="G78" s="518"/>
    </row>
    <row r="79" customFormat="false" ht="12.75" hidden="false" customHeight="false" outlineLevel="0" collapsed="false">
      <c r="C79" s="518"/>
      <c r="D79" s="518"/>
      <c r="E79" s="518"/>
      <c r="F79" s="518"/>
      <c r="G79" s="518"/>
    </row>
    <row r="80" customFormat="false" ht="12.75" hidden="false" customHeight="false" outlineLevel="0" collapsed="false">
      <c r="C80" s="518"/>
      <c r="D80" s="518"/>
      <c r="E80" s="518"/>
      <c r="F80" s="518"/>
      <c r="G80" s="518"/>
    </row>
    <row r="81" customFormat="false" ht="12.75" hidden="false" customHeight="false" outlineLevel="0" collapsed="false">
      <c r="C81" s="518"/>
      <c r="D81" s="518"/>
      <c r="E81" s="518"/>
      <c r="F81" s="518"/>
      <c r="G81" s="518"/>
    </row>
    <row r="82" customFormat="false" ht="12.75" hidden="false" customHeight="false" outlineLevel="0" collapsed="false">
      <c r="C82" s="518"/>
      <c r="D82" s="518"/>
      <c r="E82" s="518"/>
      <c r="F82" s="518"/>
      <c r="G82" s="518"/>
    </row>
    <row r="83" customFormat="false" ht="12.75" hidden="false" customHeight="false" outlineLevel="0" collapsed="false">
      <c r="C83" s="518"/>
      <c r="D83" s="518"/>
      <c r="E83" s="518"/>
      <c r="F83" s="518"/>
      <c r="G83" s="518"/>
    </row>
    <row r="84" customFormat="false" ht="12.75" hidden="false" customHeight="false" outlineLevel="0" collapsed="false">
      <c r="C84" s="518"/>
      <c r="D84" s="518"/>
      <c r="E84" s="518"/>
      <c r="F84" s="518"/>
      <c r="G84" s="518"/>
    </row>
    <row r="85" customFormat="false" ht="12.75" hidden="false" customHeight="false" outlineLevel="0" collapsed="false">
      <c r="C85" s="518"/>
      <c r="D85" s="518"/>
      <c r="E85" s="518"/>
      <c r="F85" s="518"/>
      <c r="G85" s="518"/>
    </row>
    <row r="86" customFormat="false" ht="12.75" hidden="false" customHeight="false" outlineLevel="0" collapsed="false">
      <c r="C86" s="518"/>
      <c r="D86" s="518"/>
      <c r="E86" s="518"/>
      <c r="F86" s="518"/>
      <c r="G86" s="518"/>
    </row>
    <row r="87" customFormat="false" ht="12.75" hidden="false" customHeight="false" outlineLevel="0" collapsed="false">
      <c r="C87" s="518"/>
      <c r="D87" s="518"/>
      <c r="E87" s="518"/>
      <c r="F87" s="518"/>
      <c r="G87" s="518"/>
    </row>
    <row r="88" customFormat="false" ht="12.75" hidden="false" customHeight="false" outlineLevel="0" collapsed="false">
      <c r="C88" s="518"/>
      <c r="D88" s="518"/>
      <c r="E88" s="518"/>
      <c r="F88" s="518"/>
      <c r="G88" s="518"/>
    </row>
    <row r="89" customFormat="false" ht="12.75" hidden="false" customHeight="false" outlineLevel="0" collapsed="false">
      <c r="C89" s="518"/>
      <c r="D89" s="518"/>
      <c r="E89" s="518"/>
      <c r="F89" s="518"/>
      <c r="G89" s="518"/>
    </row>
    <row r="90" customFormat="false" ht="12.75" hidden="false" customHeight="false" outlineLevel="0" collapsed="false">
      <c r="C90" s="518"/>
      <c r="D90" s="518"/>
      <c r="E90" s="518"/>
      <c r="F90" s="518"/>
      <c r="G90" s="518"/>
    </row>
    <row r="91" customFormat="false" ht="12.75" hidden="false" customHeight="false" outlineLevel="0" collapsed="false">
      <c r="C91" s="518"/>
      <c r="D91" s="518"/>
      <c r="E91" s="518"/>
      <c r="F91" s="518"/>
      <c r="G91" s="518"/>
    </row>
    <row r="92" customFormat="false" ht="12.75" hidden="false" customHeight="false" outlineLevel="0" collapsed="false">
      <c r="C92" s="518"/>
      <c r="D92" s="518"/>
      <c r="E92" s="518"/>
      <c r="F92" s="518"/>
      <c r="G92" s="518"/>
    </row>
    <row r="93" customFormat="false" ht="12.75" hidden="false" customHeight="false" outlineLevel="0" collapsed="false">
      <c r="C93" s="518"/>
      <c r="D93" s="518"/>
      <c r="E93" s="518"/>
      <c r="F93" s="518"/>
      <c r="G93" s="518"/>
    </row>
    <row r="94" customFormat="false" ht="12.75" hidden="false" customHeight="false" outlineLevel="0" collapsed="false">
      <c r="C94" s="518"/>
      <c r="D94" s="518"/>
      <c r="E94" s="518"/>
      <c r="F94" s="518"/>
      <c r="G94" s="518"/>
    </row>
    <row r="95" customFormat="false" ht="12.75" hidden="false" customHeight="false" outlineLevel="0" collapsed="false">
      <c r="C95" s="518"/>
      <c r="D95" s="518"/>
      <c r="E95" s="518"/>
      <c r="F95" s="518"/>
      <c r="G95" s="518"/>
    </row>
    <row r="96" customFormat="false" ht="12.75" hidden="false" customHeight="false" outlineLevel="0" collapsed="false">
      <c r="C96" s="518"/>
      <c r="D96" s="518"/>
      <c r="E96" s="518"/>
      <c r="F96" s="518"/>
      <c r="G96" s="518"/>
    </row>
    <row r="97" customFormat="false" ht="12.75" hidden="false" customHeight="false" outlineLevel="0" collapsed="false">
      <c r="C97" s="518"/>
      <c r="D97" s="518"/>
      <c r="E97" s="518"/>
      <c r="F97" s="518"/>
      <c r="G97" s="518"/>
    </row>
    <row r="98" customFormat="false" ht="12.75" hidden="false" customHeight="false" outlineLevel="0" collapsed="false">
      <c r="C98" s="518"/>
      <c r="D98" s="518"/>
      <c r="E98" s="518"/>
      <c r="F98" s="518"/>
      <c r="G98" s="518"/>
    </row>
    <row r="99" customFormat="false" ht="12.75" hidden="false" customHeight="false" outlineLevel="0" collapsed="false">
      <c r="C99" s="518"/>
      <c r="D99" s="518"/>
      <c r="E99" s="518"/>
      <c r="F99" s="518"/>
      <c r="G99" s="518"/>
    </row>
    <row r="100" customFormat="false" ht="12.75" hidden="false" customHeight="false" outlineLevel="0" collapsed="false">
      <c r="C100" s="518"/>
      <c r="D100" s="518"/>
      <c r="E100" s="518"/>
      <c r="F100" s="518"/>
      <c r="G100" s="518"/>
    </row>
    <row r="101" customFormat="false" ht="12.75" hidden="false" customHeight="false" outlineLevel="0" collapsed="false">
      <c r="C101" s="518"/>
      <c r="D101" s="518"/>
      <c r="E101" s="518"/>
      <c r="F101" s="518"/>
      <c r="G101" s="518"/>
    </row>
    <row r="102" customFormat="false" ht="12.75" hidden="false" customHeight="false" outlineLevel="0" collapsed="false">
      <c r="C102" s="518"/>
      <c r="D102" s="518"/>
      <c r="E102" s="518"/>
      <c r="F102" s="518"/>
      <c r="G102" s="518"/>
    </row>
    <row r="103" customFormat="false" ht="12.75" hidden="false" customHeight="false" outlineLevel="0" collapsed="false">
      <c r="C103" s="518"/>
      <c r="D103" s="518"/>
      <c r="E103" s="518"/>
      <c r="F103" s="518"/>
      <c r="G103" s="518"/>
    </row>
    <row r="104" customFormat="false" ht="12.75" hidden="false" customHeight="false" outlineLevel="0" collapsed="false">
      <c r="C104" s="518"/>
      <c r="D104" s="518"/>
      <c r="E104" s="518"/>
      <c r="F104" s="518"/>
      <c r="G104" s="518"/>
    </row>
    <row r="105" customFormat="false" ht="12.75" hidden="false" customHeight="false" outlineLevel="0" collapsed="false">
      <c r="C105" s="518"/>
      <c r="D105" s="518"/>
      <c r="E105" s="518"/>
      <c r="F105" s="518"/>
      <c r="G105" s="518"/>
    </row>
    <row r="106" customFormat="false" ht="12.75" hidden="false" customHeight="false" outlineLevel="0" collapsed="false">
      <c r="C106" s="518"/>
      <c r="D106" s="518"/>
      <c r="E106" s="518"/>
      <c r="F106" s="518"/>
      <c r="G106" s="518"/>
    </row>
    <row r="107" customFormat="false" ht="12.75" hidden="false" customHeight="false" outlineLevel="0" collapsed="false">
      <c r="C107" s="518"/>
      <c r="D107" s="518"/>
      <c r="E107" s="518"/>
      <c r="F107" s="518"/>
      <c r="G107" s="518"/>
    </row>
    <row r="108" customFormat="false" ht="12.75" hidden="false" customHeight="false" outlineLevel="0" collapsed="false">
      <c r="C108" s="518"/>
      <c r="D108" s="518"/>
      <c r="E108" s="518"/>
      <c r="F108" s="518"/>
      <c r="G108" s="518"/>
    </row>
    <row r="109" customFormat="false" ht="12.75" hidden="false" customHeight="false" outlineLevel="0" collapsed="false">
      <c r="C109" s="518"/>
      <c r="D109" s="518"/>
      <c r="E109" s="518"/>
      <c r="F109" s="518"/>
      <c r="G109" s="518"/>
    </row>
    <row r="110" customFormat="false" ht="12.75" hidden="false" customHeight="false" outlineLevel="0" collapsed="false">
      <c r="C110" s="518"/>
      <c r="D110" s="518"/>
      <c r="E110" s="518"/>
      <c r="F110" s="518"/>
      <c r="G110" s="518"/>
    </row>
    <row r="111" customFormat="false" ht="12.75" hidden="false" customHeight="false" outlineLevel="0" collapsed="false">
      <c r="C111" s="518"/>
      <c r="D111" s="518"/>
      <c r="E111" s="518"/>
      <c r="F111" s="518"/>
      <c r="G111" s="518"/>
    </row>
    <row r="112" customFormat="false" ht="12.75" hidden="false" customHeight="false" outlineLevel="0" collapsed="false">
      <c r="C112" s="518"/>
      <c r="D112" s="518"/>
      <c r="E112" s="518"/>
      <c r="F112" s="518"/>
      <c r="G112" s="518"/>
    </row>
    <row r="113" customFormat="false" ht="12.75" hidden="false" customHeight="false" outlineLevel="0" collapsed="false">
      <c r="C113" s="518"/>
      <c r="D113" s="518"/>
      <c r="E113" s="518"/>
      <c r="F113" s="518"/>
      <c r="G113" s="518"/>
    </row>
    <row r="114" customFormat="false" ht="12.75" hidden="false" customHeight="false" outlineLevel="0" collapsed="false">
      <c r="C114" s="518"/>
      <c r="D114" s="518"/>
      <c r="E114" s="518"/>
      <c r="F114" s="518"/>
      <c r="G114" s="518"/>
    </row>
    <row r="115" customFormat="false" ht="12.75" hidden="false" customHeight="false" outlineLevel="0" collapsed="false">
      <c r="C115" s="518"/>
      <c r="D115" s="518"/>
      <c r="E115" s="518"/>
      <c r="F115" s="518"/>
      <c r="G115" s="518"/>
    </row>
    <row r="116" customFormat="false" ht="12.75" hidden="false" customHeight="false" outlineLevel="0" collapsed="false">
      <c r="C116" s="518"/>
      <c r="D116" s="518"/>
      <c r="E116" s="518"/>
      <c r="F116" s="518"/>
      <c r="G116" s="518"/>
    </row>
    <row r="117" customFormat="false" ht="12.75" hidden="false" customHeight="false" outlineLevel="0" collapsed="false">
      <c r="C117" s="518"/>
      <c r="D117" s="518"/>
      <c r="E117" s="518"/>
      <c r="F117" s="518"/>
      <c r="G117" s="518"/>
    </row>
    <row r="118" customFormat="false" ht="12.75" hidden="false" customHeight="false" outlineLevel="0" collapsed="false">
      <c r="C118" s="518"/>
      <c r="D118" s="518"/>
      <c r="E118" s="518"/>
      <c r="F118" s="518"/>
      <c r="G118" s="518"/>
    </row>
    <row r="119" customFormat="false" ht="12.75" hidden="false" customHeight="false" outlineLevel="0" collapsed="false">
      <c r="C119" s="518"/>
      <c r="D119" s="518"/>
      <c r="E119" s="518"/>
      <c r="F119" s="518"/>
      <c r="G119" s="518"/>
    </row>
    <row r="120" customFormat="false" ht="12.75" hidden="false" customHeight="false" outlineLevel="0" collapsed="false">
      <c r="C120" s="518"/>
      <c r="D120" s="518"/>
      <c r="E120" s="518"/>
      <c r="F120" s="518"/>
      <c r="G120" s="518"/>
    </row>
    <row r="121" customFormat="false" ht="12.75" hidden="false" customHeight="false" outlineLevel="0" collapsed="false">
      <c r="C121" s="518"/>
      <c r="D121" s="518"/>
      <c r="E121" s="518"/>
      <c r="F121" s="518"/>
      <c r="G121" s="518"/>
    </row>
    <row r="122" customFormat="false" ht="12.75" hidden="false" customHeight="false" outlineLevel="0" collapsed="false">
      <c r="C122" s="518"/>
      <c r="D122" s="518"/>
      <c r="E122" s="518"/>
      <c r="F122" s="518"/>
      <c r="G122" s="518"/>
    </row>
    <row r="123" customFormat="false" ht="12.75" hidden="false" customHeight="false" outlineLevel="0" collapsed="false">
      <c r="C123" s="518"/>
      <c r="D123" s="518"/>
      <c r="E123" s="518"/>
      <c r="F123" s="518"/>
      <c r="G123" s="518"/>
    </row>
    <row r="124" customFormat="false" ht="12.75" hidden="false" customHeight="false" outlineLevel="0" collapsed="false">
      <c r="C124" s="518"/>
      <c r="D124" s="518"/>
      <c r="E124" s="518"/>
      <c r="F124" s="518"/>
      <c r="G124" s="518"/>
    </row>
    <row r="125" customFormat="false" ht="12.75" hidden="false" customHeight="false" outlineLevel="0" collapsed="false">
      <c r="C125" s="518"/>
      <c r="D125" s="518"/>
      <c r="E125" s="518"/>
      <c r="F125" s="518"/>
      <c r="G125" s="518"/>
    </row>
    <row r="126" customFormat="false" ht="12.75" hidden="false" customHeight="false" outlineLevel="0" collapsed="false">
      <c r="C126" s="518"/>
      <c r="D126" s="518"/>
      <c r="E126" s="518"/>
      <c r="F126" s="518"/>
      <c r="G126" s="518"/>
    </row>
    <row r="127" customFormat="false" ht="12.75" hidden="false" customHeight="false" outlineLevel="0" collapsed="false">
      <c r="C127" s="518"/>
      <c r="D127" s="518"/>
      <c r="E127" s="518"/>
      <c r="F127" s="518"/>
      <c r="G127" s="518"/>
    </row>
    <row r="128" customFormat="false" ht="12.75" hidden="false" customHeight="false" outlineLevel="0" collapsed="false">
      <c r="C128" s="518"/>
      <c r="D128" s="518"/>
      <c r="E128" s="518"/>
      <c r="F128" s="518"/>
      <c r="G128" s="518"/>
    </row>
    <row r="129" customFormat="false" ht="12.75" hidden="false" customHeight="false" outlineLevel="0" collapsed="false">
      <c r="C129" s="518"/>
      <c r="D129" s="518"/>
      <c r="E129" s="518"/>
      <c r="F129" s="518"/>
      <c r="G129" s="518"/>
    </row>
    <row r="130" customFormat="false" ht="12.75" hidden="false" customHeight="false" outlineLevel="0" collapsed="false">
      <c r="C130" s="518"/>
      <c r="D130" s="518"/>
      <c r="E130" s="518"/>
      <c r="F130" s="518"/>
      <c r="G130" s="518"/>
    </row>
    <row r="131" customFormat="false" ht="12.75" hidden="false" customHeight="false" outlineLevel="0" collapsed="false">
      <c r="C131" s="518"/>
      <c r="D131" s="518"/>
      <c r="E131" s="518"/>
      <c r="F131" s="518"/>
      <c r="G131" s="518"/>
    </row>
    <row r="132" customFormat="false" ht="12.75" hidden="false" customHeight="false" outlineLevel="0" collapsed="false">
      <c r="C132" s="518"/>
      <c r="D132" s="518"/>
      <c r="E132" s="518"/>
      <c r="F132" s="518"/>
      <c r="G132" s="518"/>
    </row>
    <row r="133" customFormat="false" ht="12.75" hidden="false" customHeight="false" outlineLevel="0" collapsed="false">
      <c r="C133" s="518"/>
      <c r="D133" s="518"/>
      <c r="E133" s="518"/>
      <c r="F133" s="518"/>
      <c r="G133" s="518"/>
    </row>
    <row r="134" customFormat="false" ht="12.75" hidden="false" customHeight="false" outlineLevel="0" collapsed="false">
      <c r="C134" s="518"/>
      <c r="D134" s="518"/>
      <c r="E134" s="518"/>
      <c r="F134" s="518"/>
      <c r="G134" s="518"/>
    </row>
    <row r="135" customFormat="false" ht="12.75" hidden="false" customHeight="false" outlineLevel="0" collapsed="false">
      <c r="C135" s="518"/>
      <c r="D135" s="518"/>
      <c r="E135" s="518"/>
      <c r="F135" s="518"/>
      <c r="G135" s="518"/>
    </row>
    <row r="136" customFormat="false" ht="12.75" hidden="false" customHeight="false" outlineLevel="0" collapsed="false">
      <c r="C136" s="518"/>
      <c r="D136" s="518"/>
      <c r="E136" s="518"/>
      <c r="F136" s="518"/>
      <c r="G136" s="518"/>
    </row>
    <row r="137" customFormat="false" ht="12.75" hidden="false" customHeight="false" outlineLevel="0" collapsed="false">
      <c r="C137" s="518"/>
      <c r="D137" s="518"/>
      <c r="E137" s="518"/>
      <c r="F137" s="518"/>
      <c r="G137" s="518"/>
    </row>
    <row r="138" customFormat="false" ht="12.75" hidden="false" customHeight="false" outlineLevel="0" collapsed="false">
      <c r="C138" s="518"/>
      <c r="D138" s="518"/>
      <c r="E138" s="518"/>
      <c r="F138" s="518"/>
      <c r="G138" s="518"/>
    </row>
    <row r="139" customFormat="false" ht="12.75" hidden="false" customHeight="false" outlineLevel="0" collapsed="false">
      <c r="C139" s="518"/>
      <c r="D139" s="518"/>
      <c r="E139" s="518"/>
      <c r="F139" s="518"/>
      <c r="G139" s="518"/>
    </row>
    <row r="140" customFormat="false" ht="12.75" hidden="false" customHeight="false" outlineLevel="0" collapsed="false">
      <c r="C140" s="518"/>
      <c r="D140" s="518"/>
      <c r="E140" s="518"/>
      <c r="F140" s="518"/>
      <c r="G140" s="518"/>
    </row>
    <row r="141" customFormat="false" ht="12.75" hidden="false" customHeight="false" outlineLevel="0" collapsed="false">
      <c r="C141" s="518"/>
      <c r="D141" s="518"/>
      <c r="E141" s="518"/>
      <c r="F141" s="518"/>
      <c r="G141" s="518"/>
    </row>
    <row r="142" customFormat="false" ht="12.75" hidden="false" customHeight="false" outlineLevel="0" collapsed="false">
      <c r="C142" s="518"/>
      <c r="D142" s="518"/>
      <c r="E142" s="518"/>
      <c r="F142" s="518"/>
      <c r="G142" s="518"/>
    </row>
    <row r="143" customFormat="false" ht="12.75" hidden="false" customHeight="false" outlineLevel="0" collapsed="false">
      <c r="C143" s="518"/>
      <c r="D143" s="518"/>
      <c r="E143" s="518"/>
      <c r="F143" s="518"/>
      <c r="G143" s="518"/>
    </row>
    <row r="144" customFormat="false" ht="12.75" hidden="false" customHeight="false" outlineLevel="0" collapsed="false">
      <c r="C144" s="518"/>
      <c r="D144" s="518"/>
      <c r="E144" s="518"/>
      <c r="F144" s="518"/>
      <c r="G144" s="518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8.85"/>
    <col collapsed="false" customWidth="true" hidden="false" outlineLevel="0" max="2" min="2" style="521" width="35.56"/>
    <col collapsed="false" customWidth="true" hidden="false" outlineLevel="0" max="3" min="3" style="481" width="14.28"/>
    <col collapsed="false" customWidth="true" hidden="false" outlineLevel="0" max="4" min="4" style="481" width="10.41"/>
    <col collapsed="false" customWidth="true" hidden="false" outlineLevel="0" max="5" min="5" style="481" width="14.99"/>
    <col collapsed="false" customWidth="true" hidden="false" outlineLevel="0" max="6" min="6" style="481" width="12.85"/>
    <col collapsed="false" customWidth="true" hidden="true" outlineLevel="0" max="7" min="7" style="481" width="14.85"/>
    <col collapsed="false" customWidth="false" hidden="false" outlineLevel="0" max="257" min="8" style="481" width="9.14"/>
  </cols>
  <sheetData>
    <row r="1" customFormat="false" ht="64.5" hidden="false" customHeight="true" outlineLevel="0" collapsed="false">
      <c r="A1" s="479"/>
      <c r="B1" s="483"/>
      <c r="C1" s="484"/>
      <c r="D1" s="432" t="s">
        <v>522</v>
      </c>
      <c r="E1" s="432"/>
      <c r="F1" s="432"/>
      <c r="G1" s="432"/>
    </row>
    <row r="2" s="483" customFormat="true" ht="57.75" hidden="false" customHeight="true" outlineLevel="0" collapsed="false">
      <c r="A2" s="504" t="s">
        <v>470</v>
      </c>
      <c r="B2" s="504"/>
      <c r="C2" s="504"/>
      <c r="D2" s="504"/>
      <c r="E2" s="504"/>
      <c r="F2" s="504"/>
      <c r="G2" s="504"/>
    </row>
    <row r="3" s="483" customFormat="true" ht="14.25" hidden="false" customHeight="true" outlineLevel="0" collapsed="false">
      <c r="A3" s="522"/>
      <c r="B3" s="523"/>
      <c r="C3" s="524"/>
      <c r="D3" s="524"/>
      <c r="E3" s="525"/>
      <c r="F3" s="525"/>
      <c r="G3" s="525"/>
    </row>
    <row r="4" customFormat="false" ht="27" hidden="false" customHeight="true" outlineLevel="0" collapsed="false">
      <c r="A4" s="526" t="s">
        <v>471</v>
      </c>
      <c r="B4" s="526"/>
      <c r="C4" s="526"/>
      <c r="D4" s="526"/>
      <c r="E4" s="526"/>
      <c r="F4" s="526"/>
      <c r="G4" s="526"/>
      <c r="H4" s="484"/>
      <c r="I4" s="485"/>
    </row>
    <row r="5" s="488" customFormat="true" ht="123.75" hidden="false" customHeight="true" outlineLevel="0" collapsed="false">
      <c r="A5" s="304" t="s">
        <v>383</v>
      </c>
      <c r="B5" s="304" t="s">
        <v>451</v>
      </c>
      <c r="C5" s="350" t="s">
        <v>472</v>
      </c>
      <c r="D5" s="487" t="s">
        <v>473</v>
      </c>
      <c r="E5" s="487" t="s">
        <v>480</v>
      </c>
      <c r="F5" s="351" t="s">
        <v>475</v>
      </c>
      <c r="G5" s="351" t="s">
        <v>476</v>
      </c>
    </row>
    <row r="6" customFormat="false" ht="12.75" hidden="false" customHeight="false" outlineLevel="0" collapsed="false">
      <c r="A6" s="444" t="n">
        <v>560002</v>
      </c>
      <c r="B6" s="490" t="s">
        <v>69</v>
      </c>
      <c r="C6" s="527" t="n">
        <v>4508</v>
      </c>
      <c r="D6" s="527" t="n">
        <v>9571</v>
      </c>
      <c r="E6" s="492" t="n">
        <v>0.47</v>
      </c>
      <c r="F6" s="528" t="n">
        <f aca="false">VLOOKUP(A6,'[3]4 показатель-вз-нов'!$A$4:$F$69,6,FALSE())</f>
        <v>5</v>
      </c>
      <c r="G6" s="529" t="n">
        <v>4.02</v>
      </c>
    </row>
    <row r="7" customFormat="false" ht="25.5" hidden="false" customHeight="false" outlineLevel="0" collapsed="false">
      <c r="A7" s="444" t="n">
        <v>560014</v>
      </c>
      <c r="B7" s="490" t="s">
        <v>79</v>
      </c>
      <c r="C7" s="527" t="n">
        <v>739</v>
      </c>
      <c r="D7" s="527" t="n">
        <v>2545</v>
      </c>
      <c r="E7" s="492" t="n">
        <v>0.29</v>
      </c>
      <c r="F7" s="528" t="n">
        <f aca="false">VLOOKUP(A7,'[3]4 показатель-вз-нов'!$A$4:$F$69,6,FALSE())</f>
        <v>4.37</v>
      </c>
      <c r="G7" s="529" t="n">
        <v>4.82</v>
      </c>
    </row>
    <row r="8" customFormat="false" ht="12.75" hidden="false" customHeight="false" outlineLevel="0" collapsed="false">
      <c r="A8" s="444" t="n">
        <v>560017</v>
      </c>
      <c r="B8" s="490" t="s">
        <v>80</v>
      </c>
      <c r="C8" s="527" t="n">
        <v>31805</v>
      </c>
      <c r="D8" s="527" t="n">
        <v>68831</v>
      </c>
      <c r="E8" s="492" t="n">
        <v>0.46</v>
      </c>
      <c r="F8" s="528" t="n">
        <f aca="false">VLOOKUP(A8,'[3]4 показатель-вз-нов'!$A$4:$F$69,6,FALSE())</f>
        <v>5</v>
      </c>
      <c r="G8" s="529" t="n">
        <v>4.96</v>
      </c>
    </row>
    <row r="9" customFormat="false" ht="12.75" hidden="false" customHeight="false" outlineLevel="0" collapsed="false">
      <c r="A9" s="444" t="n">
        <v>560019</v>
      </c>
      <c r="B9" s="490" t="s">
        <v>393</v>
      </c>
      <c r="C9" s="527" t="n">
        <v>33716</v>
      </c>
      <c r="D9" s="527" t="n">
        <v>87282</v>
      </c>
      <c r="E9" s="492" t="n">
        <v>0.39</v>
      </c>
      <c r="F9" s="528" t="n">
        <f aca="false">VLOOKUP(A9,'[3]4 показатель-вз-нов'!$A$4:$F$69,6,FALSE())</f>
        <v>5</v>
      </c>
      <c r="G9" s="529" t="n">
        <v>4.73</v>
      </c>
    </row>
    <row r="10" customFormat="false" ht="12.75" hidden="false" customHeight="false" outlineLevel="0" collapsed="false">
      <c r="A10" s="450" t="n">
        <v>560021</v>
      </c>
      <c r="B10" s="500" t="s">
        <v>394</v>
      </c>
      <c r="C10" s="527" t="n">
        <v>19511</v>
      </c>
      <c r="D10" s="527" t="n">
        <v>49715</v>
      </c>
      <c r="E10" s="492" t="n">
        <v>0.39</v>
      </c>
      <c r="F10" s="528" t="n">
        <f aca="false">VLOOKUP(A10,'[3]4 показатель-вз-нов'!$A$4:$F$69,6,FALSE())</f>
        <v>5</v>
      </c>
      <c r="G10" s="529" t="n">
        <v>2.33</v>
      </c>
    </row>
    <row r="11" customFormat="false" ht="12.75" hidden="false" customHeight="false" outlineLevel="0" collapsed="false">
      <c r="A11" s="450" t="n">
        <v>560022</v>
      </c>
      <c r="B11" s="500" t="s">
        <v>83</v>
      </c>
      <c r="C11" s="527" t="n">
        <v>23100</v>
      </c>
      <c r="D11" s="527" t="n">
        <v>58449</v>
      </c>
      <c r="E11" s="492" t="n">
        <v>0.4</v>
      </c>
      <c r="F11" s="528" t="n">
        <f aca="false">VLOOKUP(A11,'[3]4 показатель-вз-нов'!$A$4:$F$69,6,FALSE())</f>
        <v>5</v>
      </c>
      <c r="G11" s="529" t="n">
        <v>3.38</v>
      </c>
    </row>
    <row r="12" customFormat="false" ht="12.75" hidden="false" customHeight="false" outlineLevel="0" collapsed="false">
      <c r="A12" s="450" t="n">
        <v>560024</v>
      </c>
      <c r="B12" s="500" t="s">
        <v>395</v>
      </c>
      <c r="C12" s="527" t="n">
        <v>437</v>
      </c>
      <c r="D12" s="527" t="n">
        <v>1415</v>
      </c>
      <c r="E12" s="492" t="n">
        <v>0.31</v>
      </c>
      <c r="F12" s="528" t="n">
        <f aca="false">VLOOKUP(A12,'[3]4 показатель-вз-нов'!$A$4:$F$69,6,FALSE())</f>
        <v>4.63</v>
      </c>
      <c r="G12" s="529" t="n">
        <v>0.09</v>
      </c>
    </row>
    <row r="13" customFormat="false" ht="25.5" hidden="false" customHeight="false" outlineLevel="0" collapsed="false">
      <c r="A13" s="450" t="n">
        <v>560026</v>
      </c>
      <c r="B13" s="500" t="s">
        <v>85</v>
      </c>
      <c r="C13" s="527" t="n">
        <v>30362</v>
      </c>
      <c r="D13" s="527" t="n">
        <v>82400</v>
      </c>
      <c r="E13" s="492" t="n">
        <v>0.37</v>
      </c>
      <c r="F13" s="528" t="n">
        <f aca="false">VLOOKUP(A13,'[3]4 показатель-вз-нов'!$A$4:$F$69,6,FALSE())</f>
        <v>5</v>
      </c>
      <c r="G13" s="529" t="n">
        <v>4.23</v>
      </c>
    </row>
    <row r="14" customFormat="false" ht="12.75" hidden="false" customHeight="false" outlineLevel="0" collapsed="false">
      <c r="A14" s="450" t="n">
        <v>560031</v>
      </c>
      <c r="B14" s="500" t="s">
        <v>396</v>
      </c>
      <c r="C14" s="527" t="n">
        <v>14486</v>
      </c>
      <c r="D14" s="527" t="n">
        <v>30075</v>
      </c>
      <c r="E14" s="492" t="n">
        <v>0.48</v>
      </c>
      <c r="F14" s="528" t="n">
        <f aca="false">VLOOKUP(A14,'[3]4 показатель-вз-нов'!$A$4:$F$69,6,FALSE())</f>
        <v>5</v>
      </c>
      <c r="G14" s="529" t="n">
        <v>3.75</v>
      </c>
    </row>
    <row r="15" customFormat="false" ht="12.75" hidden="false" customHeight="false" outlineLevel="0" collapsed="false">
      <c r="A15" s="450" t="n">
        <v>560032</v>
      </c>
      <c r="B15" s="500" t="s">
        <v>397</v>
      </c>
      <c r="C15" s="527" t="n">
        <v>7933</v>
      </c>
      <c r="D15" s="527" t="n">
        <v>21328</v>
      </c>
      <c r="E15" s="492" t="n">
        <v>0.37</v>
      </c>
      <c r="F15" s="528" t="n">
        <f aca="false">VLOOKUP(A15,'[3]4 показатель-вз-нов'!$A$4:$F$69,6,FALSE())</f>
        <v>5</v>
      </c>
      <c r="G15" s="529" t="n">
        <v>4.15</v>
      </c>
    </row>
    <row r="16" customFormat="false" ht="12.75" hidden="false" customHeight="false" outlineLevel="0" collapsed="false">
      <c r="A16" s="450" t="n">
        <v>560033</v>
      </c>
      <c r="B16" s="500" t="s">
        <v>398</v>
      </c>
      <c r="C16" s="527" t="n">
        <v>12780</v>
      </c>
      <c r="D16" s="527" t="n">
        <v>36895</v>
      </c>
      <c r="E16" s="492" t="n">
        <v>0.35</v>
      </c>
      <c r="F16" s="528" t="n">
        <f aca="false">VLOOKUP(A16,'[3]4 показатель-вз-нов'!$A$4:$F$69,6,FALSE())</f>
        <v>5</v>
      </c>
      <c r="G16" s="529" t="n">
        <v>3.01</v>
      </c>
    </row>
    <row r="17" customFormat="false" ht="12.75" hidden="false" customHeight="false" outlineLevel="0" collapsed="false">
      <c r="A17" s="450" t="n">
        <v>560034</v>
      </c>
      <c r="B17" s="500" t="s">
        <v>399</v>
      </c>
      <c r="C17" s="527" t="n">
        <v>15745</v>
      </c>
      <c r="D17" s="527" t="n">
        <v>38115</v>
      </c>
      <c r="E17" s="492" t="n">
        <v>0.41</v>
      </c>
      <c r="F17" s="528" t="n">
        <f aca="false">VLOOKUP(A17,'[3]4 показатель-вз-нов'!$A$4:$F$69,6,FALSE())</f>
        <v>5</v>
      </c>
      <c r="G17" s="529" t="n">
        <v>3.99</v>
      </c>
    </row>
    <row r="18" customFormat="false" ht="12.75" hidden="false" customHeight="false" outlineLevel="0" collapsed="false">
      <c r="A18" s="450" t="n">
        <v>560035</v>
      </c>
      <c r="B18" s="500" t="s">
        <v>400</v>
      </c>
      <c r="C18" s="527" t="n">
        <v>0</v>
      </c>
      <c r="D18" s="527" t="n">
        <v>666</v>
      </c>
      <c r="E18" s="492" t="n">
        <v>0</v>
      </c>
      <c r="F18" s="528" t="n">
        <f aca="false">VLOOKUP(A18,'[3]4 показатель-вз-нов'!$A$4:$F$69,6,FALSE())</f>
        <v>0</v>
      </c>
      <c r="G18" s="529" t="n">
        <v>0.03</v>
      </c>
    </row>
    <row r="19" customFormat="false" ht="12.75" hidden="false" customHeight="false" outlineLevel="0" collapsed="false">
      <c r="A19" s="450" t="n">
        <v>560036</v>
      </c>
      <c r="B19" s="500" t="s">
        <v>401</v>
      </c>
      <c r="C19" s="527" t="n">
        <v>6453</v>
      </c>
      <c r="D19" s="527" t="n">
        <v>18101</v>
      </c>
      <c r="E19" s="492" t="n">
        <v>0.36</v>
      </c>
      <c r="F19" s="528" t="n">
        <f aca="false">VLOOKUP(A19,'[3]4 показатель-вз-нов'!$A$4:$F$69,6,FALSE())</f>
        <v>5</v>
      </c>
      <c r="G19" s="529" t="n">
        <v>4.18</v>
      </c>
    </row>
    <row r="20" customFormat="false" ht="12.75" hidden="false" customHeight="false" outlineLevel="0" collapsed="false">
      <c r="A20" s="450" t="n">
        <v>560039</v>
      </c>
      <c r="B20" s="500" t="s">
        <v>402</v>
      </c>
      <c r="C20" s="527" t="n">
        <v>8787</v>
      </c>
      <c r="D20" s="527" t="n">
        <v>29579</v>
      </c>
      <c r="E20" s="492" t="n">
        <v>0.3</v>
      </c>
      <c r="F20" s="528" t="n">
        <f aca="false">VLOOKUP(A20,'[3]4 показатель-вз-нов'!$A$4:$F$69,6,FALSE())</f>
        <v>4.5</v>
      </c>
      <c r="G20" s="529" t="n">
        <v>4</v>
      </c>
    </row>
    <row r="21" customFormat="false" ht="12.75" hidden="false" customHeight="false" outlineLevel="0" collapsed="false">
      <c r="A21" s="450" t="n">
        <v>560040</v>
      </c>
      <c r="B21" s="500" t="s">
        <v>403</v>
      </c>
      <c r="C21" s="527" t="n">
        <v>10589</v>
      </c>
      <c r="D21" s="527" t="n">
        <v>41377</v>
      </c>
      <c r="E21" s="492" t="n">
        <v>0.26</v>
      </c>
      <c r="F21" s="528" t="n">
        <f aca="false">VLOOKUP(A21,'[3]4 показатель-вз-нов'!$A$4:$F$69,6,FALSE())</f>
        <v>3.98</v>
      </c>
      <c r="G21" s="529" t="n">
        <v>3.27</v>
      </c>
    </row>
    <row r="22" customFormat="false" ht="12.75" hidden="false" customHeight="false" outlineLevel="0" collapsed="false">
      <c r="A22" s="450" t="n">
        <v>560041</v>
      </c>
      <c r="B22" s="500" t="s">
        <v>404</v>
      </c>
      <c r="C22" s="527" t="n">
        <v>0</v>
      </c>
      <c r="D22" s="527" t="n">
        <v>791</v>
      </c>
      <c r="E22" s="492" t="n">
        <v>0</v>
      </c>
      <c r="F22" s="528" t="n">
        <f aca="false">VLOOKUP(A22,'[3]4 показатель-вз-нов'!$A$4:$F$69,6,FALSE())</f>
        <v>0</v>
      </c>
      <c r="G22" s="529" t="n">
        <v>0.12</v>
      </c>
    </row>
    <row r="23" customFormat="false" ht="12.75" hidden="false" customHeight="false" outlineLevel="0" collapsed="false">
      <c r="A23" s="450" t="n">
        <v>560043</v>
      </c>
      <c r="B23" s="500" t="s">
        <v>405</v>
      </c>
      <c r="C23" s="527" t="n">
        <v>9834</v>
      </c>
      <c r="D23" s="527" t="n">
        <v>21130</v>
      </c>
      <c r="E23" s="492" t="n">
        <v>0.47</v>
      </c>
      <c r="F23" s="528" t="n">
        <f aca="false">VLOOKUP(A23,'[3]4 показатель-вз-нов'!$A$4:$F$69,6,FALSE())</f>
        <v>5</v>
      </c>
      <c r="G23" s="529" t="n">
        <v>3.77</v>
      </c>
    </row>
    <row r="24" customFormat="false" ht="12.75" hidden="false" customHeight="false" outlineLevel="0" collapsed="false">
      <c r="A24" s="450" t="n">
        <v>560045</v>
      </c>
      <c r="B24" s="500" t="s">
        <v>406</v>
      </c>
      <c r="C24" s="527" t="n">
        <v>7508</v>
      </c>
      <c r="D24" s="527" t="n">
        <v>17708</v>
      </c>
      <c r="E24" s="492" t="n">
        <v>0.42</v>
      </c>
      <c r="F24" s="528" t="n">
        <f aca="false">VLOOKUP(A24,'[3]4 показатель-вз-нов'!$A$4:$F$69,6,FALSE())</f>
        <v>5</v>
      </c>
      <c r="G24" s="529" t="n">
        <v>3.18</v>
      </c>
    </row>
    <row r="25" customFormat="false" ht="12.75" hidden="false" customHeight="false" outlineLevel="0" collapsed="false">
      <c r="A25" s="450" t="n">
        <v>560046</v>
      </c>
      <c r="B25" s="500" t="s">
        <v>97</v>
      </c>
      <c r="C25" s="527" t="n">
        <v>5483</v>
      </c>
      <c r="D25" s="527" t="n">
        <v>14617</v>
      </c>
      <c r="E25" s="492" t="n">
        <v>0.38</v>
      </c>
      <c r="F25" s="528" t="n">
        <f aca="false">VLOOKUP(A25,'[3]4 показатель-вз-нов'!$A$4:$F$69,6,FALSE())</f>
        <v>5</v>
      </c>
      <c r="G25" s="529" t="n">
        <v>3.21</v>
      </c>
    </row>
    <row r="26" customFormat="false" ht="12.75" hidden="false" customHeight="false" outlineLevel="0" collapsed="false">
      <c r="A26" s="450" t="n">
        <v>560047</v>
      </c>
      <c r="B26" s="500" t="s">
        <v>407</v>
      </c>
      <c r="C26" s="527" t="n">
        <v>7081</v>
      </c>
      <c r="D26" s="527" t="n">
        <v>14015</v>
      </c>
      <c r="E26" s="492" t="n">
        <v>0.51</v>
      </c>
      <c r="F26" s="528" t="n">
        <f aca="false">VLOOKUP(A26,'[3]4 показатель-вз-нов'!$A$4:$F$69,6,FALSE())</f>
        <v>5</v>
      </c>
      <c r="G26" s="529" t="n">
        <v>2.35</v>
      </c>
    </row>
    <row r="27" customFormat="false" ht="12.75" hidden="false" customHeight="false" outlineLevel="0" collapsed="false">
      <c r="A27" s="450" t="n">
        <v>560049</v>
      </c>
      <c r="B27" s="500" t="s">
        <v>408</v>
      </c>
      <c r="C27" s="527" t="n">
        <v>10733</v>
      </c>
      <c r="D27" s="527" t="n">
        <v>30353</v>
      </c>
      <c r="E27" s="492" t="n">
        <v>0.35</v>
      </c>
      <c r="F27" s="528" t="n">
        <f aca="false">VLOOKUP(A27,'[3]4 показатель-вз-нов'!$A$4:$F$69,6,FALSE())</f>
        <v>5</v>
      </c>
      <c r="G27" s="529" t="n">
        <v>2.16</v>
      </c>
    </row>
    <row r="28" customFormat="false" ht="12.75" hidden="false" customHeight="false" outlineLevel="0" collapsed="false">
      <c r="A28" s="450" t="n">
        <v>560050</v>
      </c>
      <c r="B28" s="500" t="s">
        <v>100</v>
      </c>
      <c r="C28" s="527" t="n">
        <v>5939</v>
      </c>
      <c r="D28" s="527" t="n">
        <v>24299</v>
      </c>
      <c r="E28" s="492" t="n">
        <v>0.24</v>
      </c>
      <c r="F28" s="528" t="n">
        <f aca="false">VLOOKUP(A28,'[3]4 показатель-вз-нов'!$A$4:$F$69,6,FALSE())</f>
        <v>3.72</v>
      </c>
      <c r="G28" s="529" t="n">
        <v>2.03</v>
      </c>
    </row>
    <row r="29" customFormat="false" ht="12.75" hidden="false" customHeight="false" outlineLevel="0" collapsed="false">
      <c r="A29" s="450" t="n">
        <v>560051</v>
      </c>
      <c r="B29" s="500" t="s">
        <v>409</v>
      </c>
      <c r="C29" s="527" t="n">
        <v>15644</v>
      </c>
      <c r="D29" s="527" t="n">
        <v>22548</v>
      </c>
      <c r="E29" s="492" t="n">
        <v>0.69</v>
      </c>
      <c r="F29" s="528" t="n">
        <f aca="false">VLOOKUP(A29,'[3]4 показатель-вз-нов'!$A$4:$F$69,6,FALSE())</f>
        <v>5</v>
      </c>
      <c r="G29" s="529" t="n">
        <v>2.81</v>
      </c>
    </row>
    <row r="30" customFormat="false" ht="12.75" hidden="false" customHeight="false" outlineLevel="0" collapsed="false">
      <c r="A30" s="450" t="n">
        <v>560052</v>
      </c>
      <c r="B30" s="500" t="s">
        <v>410</v>
      </c>
      <c r="C30" s="527" t="n">
        <v>6709</v>
      </c>
      <c r="D30" s="527" t="n">
        <v>16404</v>
      </c>
      <c r="E30" s="492" t="n">
        <v>0.41</v>
      </c>
      <c r="F30" s="528" t="n">
        <f aca="false">VLOOKUP(A30,'[3]4 показатель-вз-нов'!$A$4:$F$69,6,FALSE())</f>
        <v>5</v>
      </c>
      <c r="G30" s="529" t="n">
        <v>2.51</v>
      </c>
    </row>
    <row r="31" customFormat="false" ht="12.75" hidden="false" customHeight="false" outlineLevel="0" collapsed="false">
      <c r="A31" s="450" t="n">
        <v>560053</v>
      </c>
      <c r="B31" s="500" t="s">
        <v>411</v>
      </c>
      <c r="C31" s="527" t="n">
        <v>5145</v>
      </c>
      <c r="D31" s="527" t="n">
        <v>15343</v>
      </c>
      <c r="E31" s="492" t="n">
        <v>0.34</v>
      </c>
      <c r="F31" s="528" t="n">
        <f aca="false">VLOOKUP(A31,'[3]4 показатель-вз-нов'!$A$4:$F$69,6,FALSE())</f>
        <v>5</v>
      </c>
      <c r="G31" s="529" t="n">
        <v>2.03</v>
      </c>
    </row>
    <row r="32" customFormat="false" ht="12.75" hidden="false" customHeight="false" outlineLevel="0" collapsed="false">
      <c r="A32" s="450" t="n">
        <v>560054</v>
      </c>
      <c r="B32" s="500" t="s">
        <v>412</v>
      </c>
      <c r="C32" s="527" t="n">
        <v>5659</v>
      </c>
      <c r="D32" s="527" t="n">
        <v>16775</v>
      </c>
      <c r="E32" s="492" t="n">
        <v>0.34</v>
      </c>
      <c r="F32" s="528" t="n">
        <f aca="false">VLOOKUP(A32,'[3]4 показатель-вз-нов'!$A$4:$F$69,6,FALSE())</f>
        <v>5</v>
      </c>
      <c r="G32" s="529" t="n">
        <v>2.24</v>
      </c>
    </row>
    <row r="33" customFormat="false" ht="12.75" hidden="false" customHeight="false" outlineLevel="0" collapsed="false">
      <c r="A33" s="450" t="n">
        <v>560055</v>
      </c>
      <c r="B33" s="500" t="s">
        <v>413</v>
      </c>
      <c r="C33" s="527" t="n">
        <v>4557</v>
      </c>
      <c r="D33" s="527" t="n">
        <v>12313</v>
      </c>
      <c r="E33" s="492" t="n">
        <v>0.37</v>
      </c>
      <c r="F33" s="528" t="n">
        <f aca="false">VLOOKUP(A33,'[3]4 показатель-вз-нов'!$A$4:$F$69,6,FALSE())</f>
        <v>5</v>
      </c>
      <c r="G33" s="529" t="n">
        <v>1.5</v>
      </c>
    </row>
    <row r="34" customFormat="false" ht="12.75" hidden="false" customHeight="false" outlineLevel="0" collapsed="false">
      <c r="A34" s="450" t="n">
        <v>560056</v>
      </c>
      <c r="B34" s="500" t="s">
        <v>414</v>
      </c>
      <c r="C34" s="527" t="n">
        <v>11055</v>
      </c>
      <c r="D34" s="527" t="n">
        <v>15534</v>
      </c>
      <c r="E34" s="492" t="n">
        <v>0.71</v>
      </c>
      <c r="F34" s="528" t="n">
        <f aca="false">VLOOKUP(A34,'[3]4 показатель-вз-нов'!$A$4:$F$69,6,FALSE())</f>
        <v>5</v>
      </c>
      <c r="G34" s="529" t="n">
        <v>2.63</v>
      </c>
    </row>
    <row r="35" customFormat="false" ht="12.75" hidden="false" customHeight="false" outlineLevel="0" collapsed="false">
      <c r="A35" s="450" t="n">
        <v>560057</v>
      </c>
      <c r="B35" s="500" t="s">
        <v>415</v>
      </c>
      <c r="C35" s="527" t="n">
        <v>5227</v>
      </c>
      <c r="D35" s="527" t="n">
        <v>11638</v>
      </c>
      <c r="E35" s="492" t="n">
        <v>0.45</v>
      </c>
      <c r="F35" s="528" t="n">
        <f aca="false">VLOOKUP(A35,'[3]4 показатель-вз-нов'!$A$4:$F$69,6,FALSE())</f>
        <v>5</v>
      </c>
      <c r="G35" s="529" t="n">
        <v>3.91</v>
      </c>
    </row>
    <row r="36" customFormat="false" ht="12.75" hidden="false" customHeight="false" outlineLevel="0" collapsed="false">
      <c r="A36" s="450" t="n">
        <v>560058</v>
      </c>
      <c r="B36" s="500" t="s">
        <v>416</v>
      </c>
      <c r="C36" s="527" t="n">
        <v>13260</v>
      </c>
      <c r="D36" s="527" t="n">
        <v>36414</v>
      </c>
      <c r="E36" s="492" t="n">
        <v>0.36</v>
      </c>
      <c r="F36" s="528" t="n">
        <f aca="false">VLOOKUP(A36,'[3]4 показатель-вз-нов'!$A$4:$F$69,6,FALSE())</f>
        <v>5</v>
      </c>
      <c r="G36" s="529" t="n">
        <v>2.64</v>
      </c>
    </row>
    <row r="37" customFormat="false" ht="12.75" hidden="false" customHeight="false" outlineLevel="0" collapsed="false">
      <c r="A37" s="450" t="n">
        <v>560059</v>
      </c>
      <c r="B37" s="500" t="s">
        <v>417</v>
      </c>
      <c r="C37" s="527" t="n">
        <v>6915</v>
      </c>
      <c r="D37" s="527" t="n">
        <v>10519</v>
      </c>
      <c r="E37" s="492" t="n">
        <v>0.66</v>
      </c>
      <c r="F37" s="528" t="n">
        <f aca="false">VLOOKUP(A37,'[3]4 показатель-вз-нов'!$A$4:$F$69,6,FALSE())</f>
        <v>5</v>
      </c>
      <c r="G37" s="529" t="n">
        <v>2.66</v>
      </c>
    </row>
    <row r="38" customFormat="false" ht="12.75" hidden="false" customHeight="false" outlineLevel="0" collapsed="false">
      <c r="A38" s="450" t="n">
        <v>560060</v>
      </c>
      <c r="B38" s="500" t="s">
        <v>418</v>
      </c>
      <c r="C38" s="527" t="n">
        <v>3856</v>
      </c>
      <c r="D38" s="527" t="n">
        <v>12118</v>
      </c>
      <c r="E38" s="492" t="n">
        <v>0.32</v>
      </c>
      <c r="F38" s="528" t="n">
        <f aca="false">VLOOKUP(A38,'[3]4 показатель-вз-нов'!$A$4:$F$69,6,FALSE())</f>
        <v>4.76</v>
      </c>
      <c r="G38" s="529" t="n">
        <v>2.54</v>
      </c>
    </row>
    <row r="39" customFormat="false" ht="12.75" hidden="false" customHeight="false" outlineLevel="0" collapsed="false">
      <c r="A39" s="450" t="n">
        <v>560061</v>
      </c>
      <c r="B39" s="500" t="s">
        <v>419</v>
      </c>
      <c r="C39" s="527" t="n">
        <v>5317</v>
      </c>
      <c r="D39" s="527" t="n">
        <v>14149</v>
      </c>
      <c r="E39" s="492" t="n">
        <v>0.38</v>
      </c>
      <c r="F39" s="528" t="n">
        <f aca="false">VLOOKUP(A39,'[3]4 показатель-вз-нов'!$A$4:$F$69,6,FALSE())</f>
        <v>5</v>
      </c>
      <c r="G39" s="529" t="n">
        <v>2.48</v>
      </c>
    </row>
    <row r="40" customFormat="false" ht="12.75" hidden="false" customHeight="false" outlineLevel="0" collapsed="false">
      <c r="A40" s="450" t="n">
        <v>560062</v>
      </c>
      <c r="B40" s="500" t="s">
        <v>420</v>
      </c>
      <c r="C40" s="527" t="n">
        <v>4192</v>
      </c>
      <c r="D40" s="527" t="n">
        <v>12605</v>
      </c>
      <c r="E40" s="492" t="n">
        <v>0.33</v>
      </c>
      <c r="F40" s="528" t="n">
        <f aca="false">VLOOKUP(A40,'[3]4 показатель-вз-нов'!$A$4:$F$69,6,FALSE())</f>
        <v>4.89</v>
      </c>
      <c r="G40" s="529" t="n">
        <v>1.81</v>
      </c>
    </row>
    <row r="41" customFormat="false" ht="12.75" hidden="false" customHeight="false" outlineLevel="0" collapsed="false">
      <c r="A41" s="450" t="n">
        <v>560063</v>
      </c>
      <c r="B41" s="500" t="s">
        <v>421</v>
      </c>
      <c r="C41" s="527" t="n">
        <v>4234</v>
      </c>
      <c r="D41" s="527" t="n">
        <v>15298</v>
      </c>
      <c r="E41" s="492" t="n">
        <v>0.28</v>
      </c>
      <c r="F41" s="528" t="n">
        <f aca="false">VLOOKUP(A41,'[3]4 показатель-вз-нов'!$A$4:$F$69,6,FALSE())</f>
        <v>4.24</v>
      </c>
      <c r="G41" s="529" t="n">
        <v>2</v>
      </c>
    </row>
    <row r="42" customFormat="false" ht="12.75" hidden="false" customHeight="false" outlineLevel="0" collapsed="false">
      <c r="A42" s="450" t="n">
        <v>560064</v>
      </c>
      <c r="B42" s="500" t="s">
        <v>422</v>
      </c>
      <c r="C42" s="527" t="n">
        <v>11867</v>
      </c>
      <c r="D42" s="527" t="n">
        <v>29206</v>
      </c>
      <c r="E42" s="492" t="n">
        <v>0.41</v>
      </c>
      <c r="F42" s="528" t="n">
        <f aca="false">VLOOKUP(A42,'[3]4 показатель-вз-нов'!$A$4:$F$69,6,FALSE())</f>
        <v>5</v>
      </c>
      <c r="G42" s="529" t="n">
        <v>2.6</v>
      </c>
    </row>
    <row r="43" customFormat="false" ht="12.75" hidden="false" customHeight="false" outlineLevel="0" collapsed="false">
      <c r="A43" s="450" t="n">
        <v>560065</v>
      </c>
      <c r="B43" s="500" t="s">
        <v>423</v>
      </c>
      <c r="C43" s="527" t="n">
        <v>9080</v>
      </c>
      <c r="D43" s="527" t="n">
        <v>13689</v>
      </c>
      <c r="E43" s="492" t="n">
        <v>0.66</v>
      </c>
      <c r="F43" s="528" t="n">
        <f aca="false">VLOOKUP(A43,'[3]4 показатель-вз-нов'!$A$4:$F$69,6,FALSE())</f>
        <v>5</v>
      </c>
      <c r="G43" s="529" t="n">
        <v>3.32</v>
      </c>
    </row>
    <row r="44" customFormat="false" ht="12.75" hidden="false" customHeight="false" outlineLevel="0" collapsed="false">
      <c r="A44" s="450" t="n">
        <v>560066</v>
      </c>
      <c r="B44" s="500" t="s">
        <v>424</v>
      </c>
      <c r="C44" s="527" t="n">
        <v>5103</v>
      </c>
      <c r="D44" s="527" t="n">
        <v>9001</v>
      </c>
      <c r="E44" s="492" t="n">
        <v>0.57</v>
      </c>
      <c r="F44" s="528" t="n">
        <f aca="false">VLOOKUP(A44,'[3]4 показатель-вз-нов'!$A$4:$F$69,6,FALSE())</f>
        <v>5</v>
      </c>
      <c r="G44" s="529" t="n">
        <v>2.43</v>
      </c>
    </row>
    <row r="45" customFormat="false" ht="12.75" hidden="false" customHeight="false" outlineLevel="0" collapsed="false">
      <c r="A45" s="450" t="n">
        <v>560067</v>
      </c>
      <c r="B45" s="500" t="s">
        <v>425</v>
      </c>
      <c r="C45" s="527" t="n">
        <v>7292</v>
      </c>
      <c r="D45" s="527" t="n">
        <v>21398</v>
      </c>
      <c r="E45" s="492" t="n">
        <v>0.34</v>
      </c>
      <c r="F45" s="528" t="n">
        <f aca="false">VLOOKUP(A45,'[3]4 показатель-вз-нов'!$A$4:$F$69,6,FALSE())</f>
        <v>5</v>
      </c>
      <c r="G45" s="529" t="n">
        <v>2.87</v>
      </c>
    </row>
    <row r="46" customFormat="false" ht="12.75" hidden="false" customHeight="false" outlineLevel="0" collapsed="false">
      <c r="A46" s="450" t="n">
        <v>560068</v>
      </c>
      <c r="B46" s="500" t="s">
        <v>426</v>
      </c>
      <c r="C46" s="527" t="n">
        <v>9374</v>
      </c>
      <c r="D46" s="527" t="n">
        <v>23026</v>
      </c>
      <c r="E46" s="492" t="n">
        <v>0.41</v>
      </c>
      <c r="F46" s="528" t="n">
        <f aca="false">VLOOKUP(A46,'[3]4 показатель-вз-нов'!$A$4:$F$69,6,FALSE())</f>
        <v>5</v>
      </c>
      <c r="G46" s="529" t="n">
        <v>1.91</v>
      </c>
    </row>
    <row r="47" customFormat="false" ht="12.75" hidden="false" customHeight="false" outlineLevel="0" collapsed="false">
      <c r="A47" s="450" t="n">
        <v>560069</v>
      </c>
      <c r="B47" s="500" t="s">
        <v>427</v>
      </c>
      <c r="C47" s="527" t="n">
        <v>10309</v>
      </c>
      <c r="D47" s="527" t="n">
        <v>16045</v>
      </c>
      <c r="E47" s="492" t="n">
        <v>0.64</v>
      </c>
      <c r="F47" s="528" t="n">
        <f aca="false">VLOOKUP(A47,'[3]4 показатель-вз-нов'!$A$4:$F$69,6,FALSE())</f>
        <v>5</v>
      </c>
      <c r="G47" s="529" t="n">
        <v>2.71</v>
      </c>
    </row>
    <row r="48" customFormat="false" ht="12.75" hidden="false" customHeight="false" outlineLevel="0" collapsed="false">
      <c r="A48" s="450" t="n">
        <v>560070</v>
      </c>
      <c r="B48" s="500" t="s">
        <v>428</v>
      </c>
      <c r="C48" s="527" t="n">
        <v>20199</v>
      </c>
      <c r="D48" s="527" t="n">
        <v>49998</v>
      </c>
      <c r="E48" s="492" t="n">
        <v>0.4</v>
      </c>
      <c r="F48" s="528" t="n">
        <f aca="false">VLOOKUP(A48,'[3]4 показатель-вз-нов'!$A$4:$F$69,6,FALSE())</f>
        <v>5</v>
      </c>
      <c r="G48" s="529" t="n">
        <v>3.24</v>
      </c>
    </row>
    <row r="49" customFormat="false" ht="12.75" hidden="false" customHeight="false" outlineLevel="0" collapsed="false">
      <c r="A49" s="450" t="n">
        <v>560071</v>
      </c>
      <c r="B49" s="500" t="s">
        <v>429</v>
      </c>
      <c r="C49" s="527" t="n">
        <v>4523</v>
      </c>
      <c r="D49" s="527" t="n">
        <v>17205</v>
      </c>
      <c r="E49" s="492" t="n">
        <v>0.26</v>
      </c>
      <c r="F49" s="528" t="n">
        <f aca="false">VLOOKUP(A49,'[3]4 показатель-вз-нов'!$A$4:$F$69,6,FALSE())</f>
        <v>3.98</v>
      </c>
      <c r="G49" s="529" t="n">
        <v>1.81</v>
      </c>
    </row>
    <row r="50" customFormat="false" ht="12.75" hidden="false" customHeight="false" outlineLevel="0" collapsed="false">
      <c r="A50" s="450" t="n">
        <v>560072</v>
      </c>
      <c r="B50" s="500" t="s">
        <v>430</v>
      </c>
      <c r="C50" s="527" t="n">
        <v>6516</v>
      </c>
      <c r="D50" s="527" t="n">
        <v>17634</v>
      </c>
      <c r="E50" s="492" t="n">
        <v>0.37</v>
      </c>
      <c r="F50" s="528" t="n">
        <f aca="false">VLOOKUP(A50,'[3]4 показатель-вз-нов'!$A$4:$F$69,6,FALSE())</f>
        <v>5</v>
      </c>
      <c r="G50" s="529" t="n">
        <v>2.14</v>
      </c>
    </row>
    <row r="51" customFormat="false" ht="12.75" hidden="false" customHeight="false" outlineLevel="0" collapsed="false">
      <c r="A51" s="450" t="n">
        <v>560073</v>
      </c>
      <c r="B51" s="500" t="s">
        <v>431</v>
      </c>
      <c r="C51" s="527" t="n">
        <v>5207</v>
      </c>
      <c r="D51" s="527" t="n">
        <v>10373</v>
      </c>
      <c r="E51" s="492" t="n">
        <v>0.5</v>
      </c>
      <c r="F51" s="528" t="n">
        <f aca="false">VLOOKUP(A51,'[3]4 показатель-вз-нов'!$A$4:$F$69,6,FALSE())</f>
        <v>5</v>
      </c>
      <c r="G51" s="529" t="n">
        <v>2.74</v>
      </c>
    </row>
    <row r="52" customFormat="false" ht="12.75" hidden="false" customHeight="false" outlineLevel="0" collapsed="false">
      <c r="A52" s="450" t="n">
        <v>560074</v>
      </c>
      <c r="B52" s="500" t="s">
        <v>432</v>
      </c>
      <c r="C52" s="527" t="n">
        <v>4063</v>
      </c>
      <c r="D52" s="527" t="n">
        <v>16728</v>
      </c>
      <c r="E52" s="492" t="n">
        <v>0.24</v>
      </c>
      <c r="F52" s="528" t="n">
        <f aca="false">VLOOKUP(A52,'[3]4 показатель-вз-нов'!$A$4:$F$69,6,FALSE())</f>
        <v>3.72</v>
      </c>
      <c r="G52" s="529" t="n">
        <v>2.21</v>
      </c>
    </row>
    <row r="53" customFormat="false" ht="12.75" hidden="false" customHeight="false" outlineLevel="0" collapsed="false">
      <c r="A53" s="450" t="n">
        <v>560075</v>
      </c>
      <c r="B53" s="500" t="s">
        <v>433</v>
      </c>
      <c r="C53" s="527" t="n">
        <v>15547</v>
      </c>
      <c r="D53" s="527" t="n">
        <v>28165</v>
      </c>
      <c r="E53" s="492" t="n">
        <v>0.55</v>
      </c>
      <c r="F53" s="528" t="n">
        <f aca="false">VLOOKUP(A53,'[3]4 показатель-вз-нов'!$A$4:$F$69,6,FALSE())</f>
        <v>5</v>
      </c>
      <c r="G53" s="529" t="n">
        <v>2.93</v>
      </c>
    </row>
    <row r="54" customFormat="false" ht="12.75" hidden="false" customHeight="false" outlineLevel="0" collapsed="false">
      <c r="A54" s="450" t="n">
        <v>560076</v>
      </c>
      <c r="B54" s="500" t="s">
        <v>434</v>
      </c>
      <c r="C54" s="527" t="n">
        <v>2803</v>
      </c>
      <c r="D54" s="527" t="n">
        <v>10069</v>
      </c>
      <c r="E54" s="492" t="n">
        <v>0.28</v>
      </c>
      <c r="F54" s="528" t="n">
        <f aca="false">VLOOKUP(A54,'[3]4 показатель-вз-нов'!$A$4:$F$69,6,FALSE())</f>
        <v>4.24</v>
      </c>
      <c r="G54" s="529" t="n">
        <v>2.01</v>
      </c>
    </row>
    <row r="55" customFormat="false" ht="12.75" hidden="false" customHeight="false" outlineLevel="0" collapsed="false">
      <c r="A55" s="450" t="n">
        <v>560077</v>
      </c>
      <c r="B55" s="500" t="s">
        <v>435</v>
      </c>
      <c r="C55" s="527" t="n">
        <v>9537</v>
      </c>
      <c r="D55" s="527" t="n">
        <v>11791</v>
      </c>
      <c r="E55" s="492" t="n">
        <v>0.81</v>
      </c>
      <c r="F55" s="528" t="n">
        <f aca="false">VLOOKUP(A55,'[3]4 показатель-вз-нов'!$A$4:$F$69,6,FALSE())</f>
        <v>5</v>
      </c>
      <c r="G55" s="529" t="n">
        <v>2.82</v>
      </c>
    </row>
    <row r="56" customFormat="false" ht="12.75" hidden="false" customHeight="false" outlineLevel="0" collapsed="false">
      <c r="A56" s="450" t="n">
        <v>560078</v>
      </c>
      <c r="B56" s="500" t="s">
        <v>436</v>
      </c>
      <c r="C56" s="527" t="n">
        <v>9826</v>
      </c>
      <c r="D56" s="527" t="n">
        <v>27049</v>
      </c>
      <c r="E56" s="492" t="n">
        <v>0.36</v>
      </c>
      <c r="F56" s="528" t="n">
        <f aca="false">VLOOKUP(A56,'[3]4 показатель-вз-нов'!$A$4:$F$69,6,FALSE())</f>
        <v>5</v>
      </c>
      <c r="G56" s="529" t="n">
        <v>2.85</v>
      </c>
    </row>
    <row r="57" customFormat="false" ht="12.75" hidden="false" customHeight="false" outlineLevel="0" collapsed="false">
      <c r="A57" s="450" t="n">
        <v>560079</v>
      </c>
      <c r="B57" s="500" t="s">
        <v>437</v>
      </c>
      <c r="C57" s="527" t="n">
        <v>12202</v>
      </c>
      <c r="D57" s="527" t="n">
        <v>29970</v>
      </c>
      <c r="E57" s="492" t="n">
        <v>0.41</v>
      </c>
      <c r="F57" s="528" t="n">
        <f aca="false">VLOOKUP(A57,'[3]4 показатель-вз-нов'!$A$4:$F$69,6,FALSE())</f>
        <v>5</v>
      </c>
      <c r="G57" s="529" t="n">
        <v>2.65</v>
      </c>
    </row>
    <row r="58" customFormat="false" ht="12.75" hidden="false" customHeight="false" outlineLevel="0" collapsed="false">
      <c r="A58" s="450" t="n">
        <v>560080</v>
      </c>
      <c r="B58" s="500" t="s">
        <v>438</v>
      </c>
      <c r="C58" s="527" t="n">
        <v>4140</v>
      </c>
      <c r="D58" s="527" t="n">
        <v>16586</v>
      </c>
      <c r="E58" s="492" t="n">
        <v>0.25</v>
      </c>
      <c r="F58" s="528" t="n">
        <f aca="false">VLOOKUP(A58,'[3]4 показатель-вз-нов'!$A$4:$F$69,6,FALSE())</f>
        <v>3.85</v>
      </c>
      <c r="G58" s="529" t="n">
        <v>1.85</v>
      </c>
    </row>
    <row r="59" customFormat="false" ht="12.75" hidden="false" customHeight="false" outlineLevel="0" collapsed="false">
      <c r="A59" s="450" t="n">
        <v>560081</v>
      </c>
      <c r="B59" s="500" t="s">
        <v>439</v>
      </c>
      <c r="C59" s="527" t="n">
        <v>7511</v>
      </c>
      <c r="D59" s="527" t="n">
        <v>20251</v>
      </c>
      <c r="E59" s="492" t="n">
        <v>0.37</v>
      </c>
      <c r="F59" s="528" t="n">
        <f aca="false">VLOOKUP(A59,'[3]4 показатель-вз-нов'!$A$4:$F$69,6,FALSE())</f>
        <v>5</v>
      </c>
      <c r="G59" s="529" t="n">
        <v>2.16</v>
      </c>
    </row>
    <row r="60" customFormat="false" ht="12.75" hidden="false" customHeight="false" outlineLevel="0" collapsed="false">
      <c r="A60" s="450" t="n">
        <v>560082</v>
      </c>
      <c r="B60" s="500" t="s">
        <v>440</v>
      </c>
      <c r="C60" s="527" t="n">
        <v>7021</v>
      </c>
      <c r="D60" s="527" t="n">
        <v>14553</v>
      </c>
      <c r="E60" s="492" t="n">
        <v>0.48</v>
      </c>
      <c r="F60" s="528" t="n">
        <f aca="false">VLOOKUP(A60,'[3]4 показатель-вз-нов'!$A$4:$F$69,6,FALSE())</f>
        <v>5</v>
      </c>
      <c r="G60" s="529" t="n">
        <v>3</v>
      </c>
    </row>
    <row r="61" customFormat="false" ht="12.75" hidden="false" customHeight="false" outlineLevel="0" collapsed="false">
      <c r="A61" s="450" t="n">
        <v>560083</v>
      </c>
      <c r="B61" s="500" t="s">
        <v>441</v>
      </c>
      <c r="C61" s="527" t="n">
        <v>6110</v>
      </c>
      <c r="D61" s="527" t="n">
        <v>13332</v>
      </c>
      <c r="E61" s="492" t="n">
        <v>0.46</v>
      </c>
      <c r="F61" s="528" t="n">
        <f aca="false">VLOOKUP(A61,'[3]4 показатель-вз-нов'!$A$4:$F$69,6,FALSE())</f>
        <v>5</v>
      </c>
      <c r="G61" s="529" t="n">
        <v>3</v>
      </c>
    </row>
    <row r="62" customFormat="false" ht="12.75" hidden="false" customHeight="false" outlineLevel="0" collapsed="false">
      <c r="A62" s="450" t="n">
        <v>560084</v>
      </c>
      <c r="B62" s="500" t="s">
        <v>442</v>
      </c>
      <c r="C62" s="527" t="n">
        <v>4871</v>
      </c>
      <c r="D62" s="527" t="n">
        <v>20148</v>
      </c>
      <c r="E62" s="492" t="n">
        <v>0.24</v>
      </c>
      <c r="F62" s="528" t="n">
        <f aca="false">VLOOKUP(A62,'[3]4 показатель-вз-нов'!$A$4:$F$69,6,FALSE())</f>
        <v>3.72</v>
      </c>
      <c r="G62" s="529" t="n">
        <v>1.8</v>
      </c>
    </row>
    <row r="63" customFormat="false" ht="12.75" hidden="false" customHeight="false" outlineLevel="0" collapsed="false">
      <c r="A63" s="450" t="n">
        <v>560085</v>
      </c>
      <c r="B63" s="500" t="s">
        <v>135</v>
      </c>
      <c r="C63" s="527" t="n">
        <v>2907</v>
      </c>
      <c r="D63" s="527" t="n">
        <v>8034</v>
      </c>
      <c r="E63" s="492" t="n">
        <v>0.36</v>
      </c>
      <c r="F63" s="528" t="n">
        <f aca="false">VLOOKUP(A63,'[3]4 показатель-вз-нов'!$A$4:$F$69,6,FALSE())</f>
        <v>5</v>
      </c>
      <c r="G63" s="529" t="n">
        <v>3.24</v>
      </c>
    </row>
    <row r="64" customFormat="false" ht="12.75" hidden="false" customHeight="false" outlineLevel="0" collapsed="false">
      <c r="A64" s="444" t="n">
        <v>560086</v>
      </c>
      <c r="B64" s="490" t="s">
        <v>136</v>
      </c>
      <c r="C64" s="527" t="n">
        <v>6490</v>
      </c>
      <c r="D64" s="527" t="n">
        <v>17610</v>
      </c>
      <c r="E64" s="492" t="n">
        <v>0.37</v>
      </c>
      <c r="F64" s="528" t="n">
        <f aca="false">VLOOKUP(A64,'[3]4 показатель-вз-нов'!$A$4:$F$69,6,FALSE())</f>
        <v>5</v>
      </c>
      <c r="G64" s="529" t="n">
        <v>3.58</v>
      </c>
    </row>
    <row r="65" customFormat="false" ht="12.75" hidden="false" customHeight="false" outlineLevel="0" collapsed="false">
      <c r="A65" s="444" t="n">
        <v>560087</v>
      </c>
      <c r="B65" s="490" t="s">
        <v>137</v>
      </c>
      <c r="C65" s="527" t="n">
        <v>7537</v>
      </c>
      <c r="D65" s="527" t="n">
        <v>23979</v>
      </c>
      <c r="E65" s="492" t="n">
        <v>0.31</v>
      </c>
      <c r="F65" s="528" t="n">
        <f aca="false">VLOOKUP(A65,'[3]4 показатель-вз-нов'!$A$4:$F$69,6,FALSE())</f>
        <v>4.63</v>
      </c>
      <c r="G65" s="529" t="n">
        <v>3.78</v>
      </c>
    </row>
    <row r="66" customFormat="false" ht="25.5" hidden="false" customHeight="false" outlineLevel="0" collapsed="false">
      <c r="A66" s="444" t="n">
        <v>560088</v>
      </c>
      <c r="B66" s="490" t="s">
        <v>138</v>
      </c>
      <c r="C66" s="527" t="n">
        <v>1416</v>
      </c>
      <c r="D66" s="527" t="n">
        <v>5494</v>
      </c>
      <c r="E66" s="492" t="n">
        <v>0.26</v>
      </c>
      <c r="F66" s="528" t="n">
        <f aca="false">VLOOKUP(A66,'[3]4 показатель-вз-нов'!$A$4:$F$69,6,FALSE())</f>
        <v>3.98</v>
      </c>
      <c r="G66" s="529" t="n">
        <v>4.12</v>
      </c>
    </row>
    <row r="67" customFormat="false" ht="25.5" hidden="false" customHeight="false" outlineLevel="0" collapsed="false">
      <c r="A67" s="444" t="n">
        <v>560089</v>
      </c>
      <c r="B67" s="490" t="s">
        <v>139</v>
      </c>
      <c r="C67" s="527" t="n">
        <v>1218</v>
      </c>
      <c r="D67" s="527" t="n">
        <v>2956</v>
      </c>
      <c r="E67" s="492" t="n">
        <v>0.41</v>
      </c>
      <c r="F67" s="528" t="n">
        <f aca="false">VLOOKUP(A67,'[3]4 показатель-вз-нов'!$A$4:$F$69,6,FALSE())</f>
        <v>5</v>
      </c>
      <c r="G67" s="529" t="n">
        <v>3.57</v>
      </c>
    </row>
    <row r="68" customFormat="false" ht="12.75" hidden="false" customHeight="false" outlineLevel="0" collapsed="false">
      <c r="A68" s="452" t="n">
        <v>560096</v>
      </c>
      <c r="B68" s="530" t="s">
        <v>140</v>
      </c>
      <c r="C68" s="527" t="n">
        <v>20</v>
      </c>
      <c r="D68" s="527" t="n">
        <v>784</v>
      </c>
      <c r="E68" s="492" t="n">
        <v>0.03</v>
      </c>
      <c r="F68" s="528" t="n">
        <f aca="false">VLOOKUP(A68,'[3]4 показатель-вз-нов'!$A$4:$F$69,6,FALSE())</f>
        <v>1</v>
      </c>
      <c r="G68" s="529" t="n">
        <v>0.99</v>
      </c>
    </row>
    <row r="69" customFormat="false" ht="12.75" hidden="false" customHeight="false" outlineLevel="0" collapsed="false">
      <c r="A69" s="270" t="n">
        <v>560098</v>
      </c>
      <c r="B69" s="356" t="s">
        <v>443</v>
      </c>
      <c r="C69" s="527" t="n">
        <v>60</v>
      </c>
      <c r="D69" s="527" t="n">
        <v>640</v>
      </c>
      <c r="E69" s="492" t="n">
        <v>0.09</v>
      </c>
      <c r="F69" s="528" t="n">
        <f aca="false">VLOOKUP(A69,'[3]4 показатель-вз-нов'!$A$4:$F$69,6,FALSE())</f>
        <v>1.78</v>
      </c>
      <c r="G69" s="529" t="n">
        <v>3.39</v>
      </c>
    </row>
    <row r="70" customFormat="false" ht="25.5" hidden="false" customHeight="false" outlineLevel="0" collapsed="false">
      <c r="A70" s="444" t="n">
        <v>560099</v>
      </c>
      <c r="B70" s="490" t="s">
        <v>142</v>
      </c>
      <c r="C70" s="527" t="n">
        <v>113</v>
      </c>
      <c r="D70" s="527" t="n">
        <v>3077</v>
      </c>
      <c r="E70" s="492" t="n">
        <v>0.04</v>
      </c>
      <c r="F70" s="528" t="n">
        <f aca="false">VLOOKUP(A70,'[3]4 показатель-вз-нов'!$A$4:$F$69,6,FALSE())</f>
        <v>1.13</v>
      </c>
      <c r="G70" s="529" t="n">
        <v>1.33</v>
      </c>
    </row>
    <row r="71" customFormat="false" ht="25.5" hidden="false" customHeight="false" outlineLevel="0" collapsed="false">
      <c r="A71" s="444" t="n">
        <v>560101</v>
      </c>
      <c r="B71" s="490" t="s">
        <v>143</v>
      </c>
      <c r="C71" s="527" t="n">
        <v>2304</v>
      </c>
      <c r="D71" s="527" t="n">
        <v>10463</v>
      </c>
      <c r="E71" s="492" t="n">
        <v>0.22</v>
      </c>
      <c r="F71" s="528" t="n">
        <f aca="false">VLOOKUP(A71,'[3]4 показатель-вз-нов'!$A$4:$F$69,6,FALSE())</f>
        <v>3.46</v>
      </c>
      <c r="G71" s="529" t="n">
        <v>3.62</v>
      </c>
    </row>
    <row r="72" s="533" customFormat="true" ht="12.75" hidden="false" customHeight="false" outlineLevel="0" collapsed="false">
      <c r="A72" s="272"/>
      <c r="B72" s="513" t="s">
        <v>177</v>
      </c>
      <c r="C72" s="531" t="n">
        <f aca="false">SUM(C6:C71)</f>
        <v>554465</v>
      </c>
      <c r="D72" s="531" t="n">
        <f aca="false">SUM(D6:D71)</f>
        <v>1400169</v>
      </c>
      <c r="E72" s="498" t="n">
        <f aca="false">C72/D72</f>
        <v>0.4</v>
      </c>
      <c r="F72" s="528"/>
      <c r="G72" s="532"/>
    </row>
    <row r="73" customFormat="false" ht="12.75" hidden="false" customHeight="false" outlineLevel="0" collapsed="false">
      <c r="A73" s="444"/>
      <c r="B73" s="490"/>
      <c r="C73" s="534"/>
      <c r="D73" s="534"/>
      <c r="E73" s="498"/>
      <c r="F73" s="528"/>
      <c r="G73" s="533"/>
    </row>
    <row r="74" customFormat="false" ht="12.75" hidden="false" customHeight="false" outlineLevel="0" collapsed="false">
      <c r="F74" s="533"/>
      <c r="G74" s="533"/>
    </row>
    <row r="75" customFormat="false" ht="12.75" hidden="false" customHeight="false" outlineLevel="0" collapsed="false">
      <c r="F75" s="533"/>
      <c r="G75" s="533"/>
    </row>
    <row r="76" customFormat="false" ht="12.75" hidden="false" customHeight="false" outlineLevel="0" collapsed="false">
      <c r="F76" s="533"/>
      <c r="G76" s="533"/>
    </row>
    <row r="77" customFormat="false" ht="12.75" hidden="false" customHeight="false" outlineLevel="0" collapsed="false">
      <c r="F77" s="533"/>
      <c r="G77" s="533"/>
    </row>
    <row r="78" customFormat="false" ht="12.75" hidden="false" customHeight="false" outlineLevel="0" collapsed="false">
      <c r="F78" s="533"/>
      <c r="G78" s="533"/>
    </row>
    <row r="79" customFormat="false" ht="12.75" hidden="false" customHeight="false" outlineLevel="0" collapsed="false">
      <c r="F79" s="533"/>
      <c r="G79" s="533"/>
    </row>
    <row r="80" customFormat="false" ht="12.75" hidden="false" customHeight="false" outlineLevel="0" collapsed="false">
      <c r="F80" s="533"/>
      <c r="G80" s="533"/>
    </row>
    <row r="81" customFormat="false" ht="12.75" hidden="false" customHeight="false" outlineLevel="0" collapsed="false">
      <c r="F81" s="533"/>
      <c r="G81" s="533"/>
    </row>
    <row r="82" customFormat="false" ht="12.75" hidden="false" customHeight="false" outlineLevel="0" collapsed="false">
      <c r="F82" s="533"/>
      <c r="G82" s="533"/>
    </row>
    <row r="83" customFormat="false" ht="12.75" hidden="false" customHeight="false" outlineLevel="0" collapsed="false">
      <c r="F83" s="533"/>
      <c r="G83" s="533"/>
    </row>
    <row r="84" customFormat="false" ht="12.75" hidden="false" customHeight="false" outlineLevel="0" collapsed="false">
      <c r="F84" s="533"/>
      <c r="G84" s="533"/>
    </row>
    <row r="85" customFormat="false" ht="12.75" hidden="false" customHeight="false" outlineLevel="0" collapsed="false">
      <c r="F85" s="533"/>
      <c r="G85" s="533"/>
    </row>
    <row r="86" customFormat="false" ht="12.75" hidden="false" customHeight="false" outlineLevel="0" collapsed="false">
      <c r="F86" s="533"/>
      <c r="G86" s="533"/>
    </row>
    <row r="87" customFormat="false" ht="12.75" hidden="false" customHeight="false" outlineLevel="0" collapsed="false">
      <c r="F87" s="533"/>
      <c r="G87" s="533"/>
    </row>
    <row r="88" customFormat="false" ht="12.75" hidden="false" customHeight="false" outlineLevel="0" collapsed="false">
      <c r="F88" s="533"/>
      <c r="G88" s="533"/>
    </row>
    <row r="89" customFormat="false" ht="12.75" hidden="false" customHeight="false" outlineLevel="0" collapsed="false">
      <c r="F89" s="533"/>
      <c r="G89" s="533"/>
    </row>
    <row r="90" customFormat="false" ht="12.75" hidden="false" customHeight="false" outlineLevel="0" collapsed="false">
      <c r="F90" s="533"/>
      <c r="G90" s="533"/>
    </row>
    <row r="91" customFormat="false" ht="12.75" hidden="false" customHeight="false" outlineLevel="0" collapsed="false">
      <c r="F91" s="533"/>
      <c r="G91" s="533"/>
    </row>
    <row r="92" customFormat="false" ht="12.75" hidden="false" customHeight="false" outlineLevel="0" collapsed="false">
      <c r="F92" s="533"/>
      <c r="G92" s="533"/>
    </row>
    <row r="93" customFormat="false" ht="12.75" hidden="false" customHeight="false" outlineLevel="0" collapsed="false">
      <c r="F93" s="533"/>
      <c r="G93" s="533"/>
    </row>
    <row r="94" customFormat="false" ht="12.75" hidden="false" customHeight="false" outlineLevel="0" collapsed="false">
      <c r="F94" s="533"/>
      <c r="G94" s="533"/>
    </row>
    <row r="95" customFormat="false" ht="12.75" hidden="false" customHeight="false" outlineLevel="0" collapsed="false">
      <c r="F95" s="533"/>
      <c r="G95" s="533"/>
    </row>
    <row r="96" customFormat="false" ht="12.75" hidden="false" customHeight="false" outlineLevel="0" collapsed="false">
      <c r="F96" s="533"/>
      <c r="G96" s="533"/>
    </row>
    <row r="97" customFormat="false" ht="12.75" hidden="false" customHeight="false" outlineLevel="0" collapsed="false">
      <c r="F97" s="533"/>
      <c r="G97" s="533"/>
    </row>
    <row r="98" customFormat="false" ht="12.75" hidden="false" customHeight="false" outlineLevel="0" collapsed="false">
      <c r="F98" s="533"/>
      <c r="G98" s="533"/>
    </row>
    <row r="99" customFormat="false" ht="12.75" hidden="false" customHeight="false" outlineLevel="0" collapsed="false">
      <c r="F99" s="533"/>
      <c r="G99" s="533"/>
    </row>
    <row r="100" customFormat="false" ht="12.75" hidden="false" customHeight="false" outlineLevel="0" collapsed="false">
      <c r="F100" s="533"/>
      <c r="G100" s="533"/>
    </row>
    <row r="101" customFormat="false" ht="12.75" hidden="false" customHeight="false" outlineLevel="0" collapsed="false">
      <c r="F101" s="533"/>
      <c r="G101" s="533"/>
    </row>
    <row r="102" customFormat="false" ht="12.75" hidden="false" customHeight="false" outlineLevel="0" collapsed="false">
      <c r="F102" s="533"/>
      <c r="G102" s="533"/>
    </row>
    <row r="103" customFormat="false" ht="12.75" hidden="false" customHeight="false" outlineLevel="0" collapsed="false">
      <c r="F103" s="533"/>
      <c r="G103" s="533"/>
    </row>
    <row r="104" customFormat="false" ht="12.75" hidden="false" customHeight="false" outlineLevel="0" collapsed="false">
      <c r="F104" s="533"/>
      <c r="G104" s="533"/>
    </row>
    <row r="105" customFormat="false" ht="12.75" hidden="false" customHeight="false" outlineLevel="0" collapsed="false">
      <c r="F105" s="533"/>
      <c r="G105" s="533"/>
    </row>
    <row r="106" customFormat="false" ht="12.75" hidden="false" customHeight="false" outlineLevel="0" collapsed="false">
      <c r="F106" s="533"/>
      <c r="G106" s="533"/>
    </row>
    <row r="107" customFormat="false" ht="12.75" hidden="false" customHeight="false" outlineLevel="0" collapsed="false">
      <c r="F107" s="533"/>
      <c r="G107" s="533"/>
    </row>
    <row r="108" customFormat="false" ht="12.75" hidden="false" customHeight="false" outlineLevel="0" collapsed="false">
      <c r="F108" s="533"/>
      <c r="G108" s="533"/>
    </row>
    <row r="109" customFormat="false" ht="12.75" hidden="false" customHeight="false" outlineLevel="0" collapsed="false">
      <c r="F109" s="533"/>
      <c r="G109" s="533"/>
    </row>
    <row r="110" customFormat="false" ht="12.75" hidden="false" customHeight="false" outlineLevel="0" collapsed="false">
      <c r="F110" s="533"/>
      <c r="G110" s="533"/>
    </row>
    <row r="111" customFormat="false" ht="12.75" hidden="false" customHeight="false" outlineLevel="0" collapsed="false">
      <c r="F111" s="533"/>
      <c r="G111" s="533"/>
    </row>
    <row r="112" customFormat="false" ht="12.75" hidden="false" customHeight="false" outlineLevel="0" collapsed="false">
      <c r="F112" s="533"/>
      <c r="G112" s="533"/>
    </row>
    <row r="113" customFormat="false" ht="12.75" hidden="false" customHeight="false" outlineLevel="0" collapsed="false">
      <c r="F113" s="533"/>
      <c r="G113" s="533"/>
    </row>
    <row r="114" customFormat="false" ht="12.75" hidden="false" customHeight="false" outlineLevel="0" collapsed="false">
      <c r="F114" s="533"/>
      <c r="G114" s="533"/>
    </row>
    <row r="115" customFormat="false" ht="12.75" hidden="false" customHeight="false" outlineLevel="0" collapsed="false">
      <c r="F115" s="533"/>
      <c r="G115" s="533"/>
    </row>
    <row r="116" customFormat="false" ht="12.75" hidden="false" customHeight="false" outlineLevel="0" collapsed="false">
      <c r="F116" s="533"/>
      <c r="G116" s="533"/>
    </row>
    <row r="117" customFormat="false" ht="12.75" hidden="false" customHeight="false" outlineLevel="0" collapsed="false">
      <c r="F117" s="533"/>
      <c r="G117" s="533"/>
    </row>
    <row r="118" customFormat="false" ht="12.75" hidden="false" customHeight="false" outlineLevel="0" collapsed="false">
      <c r="F118" s="533"/>
      <c r="G118" s="533"/>
    </row>
    <row r="119" customFormat="false" ht="12.75" hidden="false" customHeight="false" outlineLevel="0" collapsed="false">
      <c r="F119" s="533"/>
      <c r="G119" s="533"/>
    </row>
    <row r="120" customFormat="false" ht="12.75" hidden="false" customHeight="false" outlineLevel="0" collapsed="false">
      <c r="F120" s="533"/>
      <c r="G120" s="533"/>
    </row>
    <row r="121" customFormat="false" ht="12.75" hidden="false" customHeight="false" outlineLevel="0" collapsed="false">
      <c r="F121" s="533"/>
      <c r="G121" s="533"/>
    </row>
    <row r="122" customFormat="false" ht="12.75" hidden="false" customHeight="false" outlineLevel="0" collapsed="false">
      <c r="F122" s="533"/>
      <c r="G122" s="533"/>
    </row>
    <row r="123" customFormat="false" ht="12.75" hidden="false" customHeight="false" outlineLevel="0" collapsed="false">
      <c r="F123" s="533"/>
      <c r="G123" s="533"/>
    </row>
    <row r="124" customFormat="false" ht="12.75" hidden="false" customHeight="false" outlineLevel="0" collapsed="false">
      <c r="F124" s="533"/>
      <c r="G124" s="533"/>
    </row>
    <row r="125" customFormat="false" ht="12.75" hidden="false" customHeight="false" outlineLevel="0" collapsed="false">
      <c r="F125" s="533"/>
      <c r="G125" s="533"/>
    </row>
    <row r="126" customFormat="false" ht="12.75" hidden="false" customHeight="false" outlineLevel="0" collapsed="false">
      <c r="F126" s="533"/>
      <c r="G126" s="533"/>
    </row>
    <row r="127" customFormat="false" ht="12.75" hidden="false" customHeight="false" outlineLevel="0" collapsed="false">
      <c r="F127" s="533"/>
      <c r="G127" s="533"/>
    </row>
    <row r="128" customFormat="false" ht="12.75" hidden="false" customHeight="false" outlineLevel="0" collapsed="false">
      <c r="F128" s="533"/>
      <c r="G128" s="533"/>
    </row>
    <row r="129" customFormat="false" ht="12.75" hidden="false" customHeight="false" outlineLevel="0" collapsed="false">
      <c r="F129" s="533"/>
      <c r="G129" s="533"/>
    </row>
    <row r="130" customFormat="false" ht="12.75" hidden="false" customHeight="false" outlineLevel="0" collapsed="false">
      <c r="F130" s="533"/>
      <c r="G130" s="533"/>
    </row>
    <row r="131" customFormat="false" ht="12.75" hidden="false" customHeight="false" outlineLevel="0" collapsed="false">
      <c r="F131" s="533"/>
      <c r="G131" s="533"/>
    </row>
    <row r="132" customFormat="false" ht="12.75" hidden="false" customHeight="false" outlineLevel="0" collapsed="false">
      <c r="F132" s="533"/>
      <c r="G132" s="533"/>
    </row>
    <row r="133" customFormat="false" ht="12.75" hidden="false" customHeight="false" outlineLevel="0" collapsed="false">
      <c r="F133" s="533"/>
      <c r="G133" s="533"/>
    </row>
    <row r="134" customFormat="false" ht="12.75" hidden="false" customHeight="false" outlineLevel="0" collapsed="false">
      <c r="F134" s="533"/>
      <c r="G134" s="533"/>
    </row>
    <row r="135" customFormat="false" ht="12.75" hidden="false" customHeight="false" outlineLevel="0" collapsed="false">
      <c r="F135" s="533"/>
      <c r="G135" s="533"/>
    </row>
    <row r="136" customFormat="false" ht="12.75" hidden="false" customHeight="false" outlineLevel="0" collapsed="false">
      <c r="F136" s="533"/>
      <c r="G136" s="533"/>
    </row>
    <row r="137" customFormat="false" ht="12.75" hidden="false" customHeight="false" outlineLevel="0" collapsed="false">
      <c r="F137" s="533"/>
      <c r="G137" s="533"/>
    </row>
    <row r="138" customFormat="false" ht="12.75" hidden="false" customHeight="false" outlineLevel="0" collapsed="false">
      <c r="F138" s="533"/>
      <c r="G138" s="533"/>
    </row>
    <row r="139" customFormat="false" ht="12.75" hidden="false" customHeight="false" outlineLevel="0" collapsed="false">
      <c r="F139" s="533"/>
      <c r="G139" s="533"/>
    </row>
    <row r="140" customFormat="false" ht="12.75" hidden="false" customHeight="false" outlineLevel="0" collapsed="false">
      <c r="F140" s="533"/>
      <c r="G140" s="533"/>
    </row>
    <row r="141" customFormat="false" ht="12.75" hidden="false" customHeight="false" outlineLevel="0" collapsed="false">
      <c r="F141" s="533"/>
      <c r="G141" s="533"/>
    </row>
    <row r="142" customFormat="false" ht="12.75" hidden="false" customHeight="false" outlineLevel="0" collapsed="false">
      <c r="F142" s="533"/>
      <c r="G142" s="533"/>
    </row>
    <row r="143" customFormat="false" ht="12.75" hidden="false" customHeight="false" outlineLevel="0" collapsed="false">
      <c r="F143" s="533"/>
      <c r="G143" s="533"/>
    </row>
    <row r="144" customFormat="false" ht="12.75" hidden="false" customHeight="false" outlineLevel="0" collapsed="false">
      <c r="F144" s="533"/>
      <c r="G144" s="533"/>
    </row>
    <row r="145" customFormat="false" ht="12.75" hidden="false" customHeight="false" outlineLevel="0" collapsed="false">
      <c r="F145" s="533"/>
      <c r="G145" s="533"/>
    </row>
    <row r="146" customFormat="false" ht="12.75" hidden="false" customHeight="false" outlineLevel="0" collapsed="false">
      <c r="F146" s="533"/>
      <c r="G146" s="533"/>
    </row>
    <row r="147" customFormat="false" ht="12.75" hidden="false" customHeight="false" outlineLevel="0" collapsed="false">
      <c r="F147" s="533"/>
      <c r="G147" s="533"/>
    </row>
    <row r="148" customFormat="false" ht="12.75" hidden="false" customHeight="false" outlineLevel="0" collapsed="false">
      <c r="F148" s="533"/>
      <c r="G148" s="533"/>
    </row>
    <row r="149" customFormat="false" ht="12.75" hidden="false" customHeight="false" outlineLevel="0" collapsed="false">
      <c r="F149" s="533"/>
      <c r="G149" s="533"/>
    </row>
    <row r="150" customFormat="false" ht="12.75" hidden="false" customHeight="false" outlineLevel="0" collapsed="false">
      <c r="F150" s="533"/>
      <c r="G150" s="533"/>
    </row>
    <row r="151" customFormat="false" ht="12.75" hidden="false" customHeight="false" outlineLevel="0" collapsed="false">
      <c r="F151" s="533"/>
      <c r="G151" s="533"/>
    </row>
    <row r="152" customFormat="false" ht="12.75" hidden="false" customHeight="false" outlineLevel="0" collapsed="false">
      <c r="F152" s="533"/>
      <c r="G152" s="533"/>
    </row>
    <row r="153" customFormat="false" ht="12.75" hidden="false" customHeight="false" outlineLevel="0" collapsed="false">
      <c r="F153" s="533"/>
      <c r="G153" s="533"/>
    </row>
    <row r="154" customFormat="false" ht="12.75" hidden="false" customHeight="false" outlineLevel="0" collapsed="false">
      <c r="F154" s="533"/>
      <c r="G154" s="533"/>
    </row>
    <row r="155" customFormat="false" ht="12.75" hidden="false" customHeight="false" outlineLevel="0" collapsed="false">
      <c r="F155" s="533"/>
      <c r="G155" s="533"/>
    </row>
    <row r="156" customFormat="false" ht="12.75" hidden="false" customHeight="false" outlineLevel="0" collapsed="false">
      <c r="F156" s="533"/>
      <c r="G156" s="533"/>
    </row>
    <row r="157" customFormat="false" ht="12.75" hidden="false" customHeight="false" outlineLevel="0" collapsed="false">
      <c r="F157" s="533"/>
      <c r="G157" s="533"/>
    </row>
    <row r="158" customFormat="false" ht="12.75" hidden="false" customHeight="false" outlineLevel="0" collapsed="false">
      <c r="F158" s="533"/>
      <c r="G158" s="533"/>
    </row>
    <row r="159" customFormat="false" ht="12.75" hidden="false" customHeight="false" outlineLevel="0" collapsed="false">
      <c r="F159" s="533"/>
      <c r="G159" s="533"/>
    </row>
    <row r="160" customFormat="false" ht="12.75" hidden="false" customHeight="false" outlineLevel="0" collapsed="false">
      <c r="F160" s="533"/>
      <c r="G160" s="533"/>
    </row>
    <row r="161" customFormat="false" ht="12.75" hidden="false" customHeight="false" outlineLevel="0" collapsed="false">
      <c r="F161" s="533"/>
      <c r="G161" s="533"/>
    </row>
    <row r="162" customFormat="false" ht="12.75" hidden="false" customHeight="false" outlineLevel="0" collapsed="false">
      <c r="F162" s="533"/>
      <c r="G162" s="533"/>
    </row>
    <row r="163" customFormat="false" ht="12.75" hidden="false" customHeight="false" outlineLevel="0" collapsed="false">
      <c r="F163" s="533"/>
      <c r="G163" s="533"/>
    </row>
    <row r="164" customFormat="false" ht="12.75" hidden="false" customHeight="false" outlineLevel="0" collapsed="false">
      <c r="F164" s="533"/>
      <c r="G164" s="533"/>
    </row>
    <row r="165" customFormat="false" ht="12.75" hidden="false" customHeight="false" outlineLevel="0" collapsed="false">
      <c r="F165" s="533"/>
      <c r="G165" s="533"/>
    </row>
    <row r="166" customFormat="false" ht="12.75" hidden="false" customHeight="false" outlineLevel="0" collapsed="false">
      <c r="F166" s="533"/>
      <c r="G166" s="533"/>
    </row>
    <row r="167" customFormat="false" ht="12.75" hidden="false" customHeight="false" outlineLevel="0" collapsed="false">
      <c r="F167" s="533"/>
      <c r="G167" s="533"/>
    </row>
  </sheetData>
  <mergeCells count="3">
    <mergeCell ref="D1:G1"/>
    <mergeCell ref="A2:G2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0" width="9.14"/>
    <col collapsed="false" customWidth="true" hidden="false" outlineLevel="0" max="2" min="2" style="521" width="34.28"/>
    <col collapsed="false" customWidth="true" hidden="false" outlineLevel="0" max="3" min="3" style="481" width="15.41"/>
    <col collapsed="false" customWidth="true" hidden="false" outlineLevel="0" max="4" min="4" style="481" width="12.56"/>
    <col collapsed="false" customWidth="true" hidden="false" outlineLevel="0" max="5" min="5" style="481" width="14.85"/>
    <col collapsed="false" customWidth="true" hidden="false" outlineLevel="0" max="6" min="6" style="481" width="11.99"/>
    <col collapsed="false" customWidth="false" hidden="false" outlineLevel="0" max="257" min="7" style="481" width="9.14"/>
  </cols>
  <sheetData>
    <row r="1" customFormat="false" ht="48" hidden="false" customHeight="true" outlineLevel="0" collapsed="false">
      <c r="A1" s="479"/>
      <c r="B1" s="483"/>
      <c r="C1" s="484"/>
      <c r="D1" s="432" t="s">
        <v>523</v>
      </c>
      <c r="E1" s="432"/>
      <c r="F1" s="432"/>
    </row>
    <row r="2" s="483" customFormat="true" ht="36.75" hidden="false" customHeight="true" outlineLevel="0" collapsed="false">
      <c r="A2" s="504" t="s">
        <v>478</v>
      </c>
      <c r="B2" s="504"/>
      <c r="C2" s="504"/>
      <c r="D2" s="504"/>
      <c r="E2" s="504"/>
      <c r="F2" s="504"/>
    </row>
    <row r="3" s="483" customFormat="true" ht="12" hidden="false" customHeight="true" outlineLevel="0" collapsed="false">
      <c r="A3" s="522"/>
      <c r="B3" s="523"/>
      <c r="C3" s="524"/>
      <c r="D3" s="524"/>
      <c r="E3" s="525"/>
      <c r="F3" s="525"/>
    </row>
    <row r="4" customFormat="false" ht="27" hidden="false" customHeight="true" outlineLevel="0" collapsed="false">
      <c r="A4" s="526" t="s">
        <v>479</v>
      </c>
      <c r="B4" s="526"/>
      <c r="C4" s="526"/>
      <c r="D4" s="526"/>
      <c r="E4" s="526"/>
      <c r="F4" s="526"/>
      <c r="G4" s="484"/>
      <c r="H4" s="485"/>
    </row>
    <row r="5" s="535" customFormat="true" ht="121.5" hidden="false" customHeight="true" outlineLevel="0" collapsed="false">
      <c r="A5" s="304" t="s">
        <v>383</v>
      </c>
      <c r="B5" s="304" t="s">
        <v>451</v>
      </c>
      <c r="C5" s="350" t="s">
        <v>472</v>
      </c>
      <c r="D5" s="487" t="s">
        <v>473</v>
      </c>
      <c r="E5" s="487" t="s">
        <v>480</v>
      </c>
      <c r="F5" s="351" t="s">
        <v>475</v>
      </c>
    </row>
    <row r="6" customFormat="false" ht="12.75" hidden="false" customHeight="false" outlineLevel="0" collapsed="false">
      <c r="A6" s="444" t="n">
        <v>560002</v>
      </c>
      <c r="B6" s="490" t="s">
        <v>69</v>
      </c>
      <c r="C6" s="536" t="n">
        <v>0</v>
      </c>
      <c r="D6" s="527" t="n">
        <v>0</v>
      </c>
      <c r="E6" s="537" t="n">
        <v>0</v>
      </c>
      <c r="F6" s="538" t="n">
        <f aca="false">VLOOKUP(A6,'[3]4 показатель - дети-новый'!$A$4:$F$69,6,FALSE())</f>
        <v>0</v>
      </c>
    </row>
    <row r="7" customFormat="false" ht="25.5" hidden="false" customHeight="false" outlineLevel="0" collapsed="false">
      <c r="A7" s="444" t="n">
        <v>560014</v>
      </c>
      <c r="B7" s="490" t="s">
        <v>79</v>
      </c>
      <c r="C7" s="536" t="n">
        <v>8</v>
      </c>
      <c r="D7" s="527" t="n">
        <v>18</v>
      </c>
      <c r="E7" s="537" t="n">
        <v>0.44</v>
      </c>
      <c r="F7" s="538" t="n">
        <f aca="false">VLOOKUP(A7,'[3]4 показатель - дети-новый'!$A$4:$F$69,6,FALSE())</f>
        <v>3.67</v>
      </c>
    </row>
    <row r="8" customFormat="false" ht="12.75" hidden="false" customHeight="false" outlineLevel="0" collapsed="false">
      <c r="A8" s="444" t="n">
        <v>560017</v>
      </c>
      <c r="B8" s="490" t="s">
        <v>80</v>
      </c>
      <c r="C8" s="536" t="n">
        <v>0</v>
      </c>
      <c r="D8" s="527" t="n">
        <v>2</v>
      </c>
      <c r="E8" s="537" t="n">
        <v>0</v>
      </c>
      <c r="F8" s="538" t="n">
        <f aca="false">VLOOKUP(A8,'[3]4 показатель - дети-новый'!$A$4:$F$69,6,FALSE())</f>
        <v>0</v>
      </c>
    </row>
    <row r="9" customFormat="false" ht="12.75" hidden="false" customHeight="false" outlineLevel="0" collapsed="false">
      <c r="A9" s="444" t="n">
        <v>560019</v>
      </c>
      <c r="B9" s="490" t="s">
        <v>393</v>
      </c>
      <c r="C9" s="536" t="n">
        <v>3389</v>
      </c>
      <c r="D9" s="527" t="n">
        <v>3308</v>
      </c>
      <c r="E9" s="537" t="n">
        <v>1.02</v>
      </c>
      <c r="F9" s="538" t="n">
        <f aca="false">VLOOKUP(A9,'[3]4 показатель - дети-новый'!$A$4:$F$69,6,FALSE())</f>
        <v>5</v>
      </c>
    </row>
    <row r="10" customFormat="false" ht="12.75" hidden="false" customHeight="false" outlineLevel="0" collapsed="false">
      <c r="A10" s="450" t="n">
        <v>560021</v>
      </c>
      <c r="B10" s="500" t="s">
        <v>394</v>
      </c>
      <c r="C10" s="536" t="n">
        <v>26618</v>
      </c>
      <c r="D10" s="527" t="n">
        <v>31417</v>
      </c>
      <c r="E10" s="537" t="n">
        <v>0.85</v>
      </c>
      <c r="F10" s="538" t="n">
        <f aca="false">VLOOKUP(A10,'[3]4 показатель - дети-новый'!$A$4:$F$69,6,FALSE())</f>
        <v>5</v>
      </c>
    </row>
    <row r="11" customFormat="false" ht="12.75" hidden="false" customHeight="false" outlineLevel="0" collapsed="false">
      <c r="A11" s="450" t="n">
        <v>560022</v>
      </c>
      <c r="B11" s="500" t="s">
        <v>83</v>
      </c>
      <c r="C11" s="536" t="n">
        <v>19499</v>
      </c>
      <c r="D11" s="527" t="n">
        <v>20533</v>
      </c>
      <c r="E11" s="537" t="n">
        <v>0.95</v>
      </c>
      <c r="F11" s="538" t="n">
        <f aca="false">VLOOKUP(A11,'[3]4 показатель - дети-новый'!$A$4:$F$69,6,FALSE())</f>
        <v>5</v>
      </c>
    </row>
    <row r="12" customFormat="false" ht="12.75" hidden="false" customHeight="false" outlineLevel="0" collapsed="false">
      <c r="A12" s="450" t="n">
        <v>560024</v>
      </c>
      <c r="B12" s="500" t="s">
        <v>395</v>
      </c>
      <c r="C12" s="536" t="n">
        <v>43788</v>
      </c>
      <c r="D12" s="527" t="n">
        <v>43778</v>
      </c>
      <c r="E12" s="537" t="n">
        <v>1</v>
      </c>
      <c r="F12" s="538" t="n">
        <f aca="false">VLOOKUP(A12,'[3]4 показатель - дети-новый'!$A$4:$F$69,6,FALSE())</f>
        <v>5</v>
      </c>
    </row>
    <row r="13" customFormat="false" ht="25.5" hidden="false" customHeight="false" outlineLevel="0" collapsed="false">
      <c r="A13" s="450" t="n">
        <v>560026</v>
      </c>
      <c r="B13" s="500" t="s">
        <v>85</v>
      </c>
      <c r="C13" s="536" t="n">
        <v>18293</v>
      </c>
      <c r="D13" s="527" t="n">
        <v>14968</v>
      </c>
      <c r="E13" s="537" t="n">
        <v>1.22</v>
      </c>
      <c r="F13" s="538" t="n">
        <f aca="false">VLOOKUP(A13,'[3]4 показатель - дети-новый'!$A$4:$F$69,6,FALSE())</f>
        <v>5</v>
      </c>
    </row>
    <row r="14" customFormat="false" ht="12.75" hidden="false" customHeight="false" outlineLevel="0" collapsed="false">
      <c r="A14" s="450" t="n">
        <v>560031</v>
      </c>
      <c r="B14" s="500" t="s">
        <v>396</v>
      </c>
      <c r="C14" s="536" t="n">
        <v>11070</v>
      </c>
      <c r="D14" s="527" t="n">
        <v>10007</v>
      </c>
      <c r="E14" s="537" t="n">
        <v>1.11</v>
      </c>
      <c r="F14" s="538" t="n">
        <f aca="false">VLOOKUP(A14,'[3]4 показатель - дети-новый'!$A$4:$F$69,6,FALSE())</f>
        <v>5</v>
      </c>
    </row>
    <row r="15" customFormat="false" ht="12.75" hidden="false" customHeight="false" outlineLevel="0" collapsed="false">
      <c r="A15" s="450" t="n">
        <v>560032</v>
      </c>
      <c r="B15" s="500" t="s">
        <v>397</v>
      </c>
      <c r="C15" s="536" t="n">
        <v>0</v>
      </c>
      <c r="D15" s="527" t="n">
        <v>6</v>
      </c>
      <c r="E15" s="537" t="n">
        <v>0</v>
      </c>
      <c r="F15" s="538" t="n">
        <f aca="false">VLOOKUP(A15,'[3]4 показатель - дети-новый'!$A$4:$F$69,6,FALSE())</f>
        <v>0</v>
      </c>
    </row>
    <row r="16" customFormat="false" ht="12.75" hidden="false" customHeight="false" outlineLevel="0" collapsed="false">
      <c r="A16" s="450" t="n">
        <v>560033</v>
      </c>
      <c r="B16" s="500" t="s">
        <v>398</v>
      </c>
      <c r="C16" s="536" t="n">
        <v>0</v>
      </c>
      <c r="D16" s="527" t="n">
        <v>0</v>
      </c>
      <c r="E16" s="537" t="n">
        <v>0</v>
      </c>
      <c r="F16" s="538" t="n">
        <f aca="false">VLOOKUP(A16,'[3]4 показатель - дети-новый'!$A$4:$F$69,6,FALSE())</f>
        <v>0</v>
      </c>
    </row>
    <row r="17" customFormat="false" ht="12.75" hidden="false" customHeight="false" outlineLevel="0" collapsed="false">
      <c r="A17" s="450" t="n">
        <v>560034</v>
      </c>
      <c r="B17" s="500" t="s">
        <v>399</v>
      </c>
      <c r="C17" s="536" t="n">
        <v>0</v>
      </c>
      <c r="D17" s="527" t="n">
        <v>1</v>
      </c>
      <c r="E17" s="537" t="n">
        <v>0</v>
      </c>
      <c r="F17" s="538" t="n">
        <f aca="false">VLOOKUP(A17,'[3]4 показатель - дети-новый'!$A$4:$F$69,6,FALSE())</f>
        <v>0</v>
      </c>
    </row>
    <row r="18" customFormat="false" ht="12.75" hidden="false" customHeight="false" outlineLevel="0" collapsed="false">
      <c r="A18" s="450" t="n">
        <v>560035</v>
      </c>
      <c r="B18" s="500" t="s">
        <v>400</v>
      </c>
      <c r="C18" s="536" t="n">
        <v>27234</v>
      </c>
      <c r="D18" s="527" t="n">
        <v>28278</v>
      </c>
      <c r="E18" s="537" t="n">
        <v>0.96</v>
      </c>
      <c r="F18" s="538" t="n">
        <f aca="false">VLOOKUP(A18,'[3]4 показатель - дети-новый'!$A$4:$F$69,6,FALSE())</f>
        <v>5</v>
      </c>
    </row>
    <row r="19" customFormat="false" ht="12.75" hidden="false" customHeight="false" outlineLevel="0" collapsed="false">
      <c r="A19" s="450" t="n">
        <v>560036</v>
      </c>
      <c r="B19" s="500" t="s">
        <v>401</v>
      </c>
      <c r="C19" s="536" t="n">
        <v>0</v>
      </c>
      <c r="D19" s="527" t="n">
        <v>4</v>
      </c>
      <c r="E19" s="537" t="n">
        <v>0</v>
      </c>
      <c r="F19" s="538" t="n">
        <f aca="false">VLOOKUP(A19,'[3]4 показатель - дети-новый'!$A$4:$F$69,6,FALSE())</f>
        <v>0</v>
      </c>
    </row>
    <row r="20" customFormat="false" ht="12.75" hidden="false" customHeight="false" outlineLevel="0" collapsed="false">
      <c r="A20" s="450" t="n">
        <v>560039</v>
      </c>
      <c r="B20" s="500" t="s">
        <v>402</v>
      </c>
      <c r="C20" s="536" t="n">
        <v>0</v>
      </c>
      <c r="D20" s="527" t="n">
        <v>0</v>
      </c>
      <c r="E20" s="537" t="n">
        <v>0</v>
      </c>
      <c r="F20" s="538" t="n">
        <f aca="false">VLOOKUP(A20,'[3]4 показатель - дети-новый'!$A$4:$F$69,6,FALSE())</f>
        <v>0</v>
      </c>
    </row>
    <row r="21" customFormat="false" ht="12.75" hidden="false" customHeight="false" outlineLevel="0" collapsed="false">
      <c r="A21" s="450" t="n">
        <v>560040</v>
      </c>
      <c r="B21" s="500" t="s">
        <v>403</v>
      </c>
      <c r="C21" s="536" t="n">
        <v>19</v>
      </c>
      <c r="D21" s="527" t="n">
        <v>106</v>
      </c>
      <c r="E21" s="537" t="n">
        <v>0.18</v>
      </c>
      <c r="F21" s="538" t="n">
        <f aca="false">VLOOKUP(A21,'[3]4 показатель - дети-новый'!$A$4:$F$69,6,FALSE())</f>
        <v>1</v>
      </c>
    </row>
    <row r="22" customFormat="false" ht="12.75" hidden="false" customHeight="false" outlineLevel="0" collapsed="false">
      <c r="A22" s="450" t="n">
        <v>560041</v>
      </c>
      <c r="B22" s="500" t="s">
        <v>404</v>
      </c>
      <c r="C22" s="536" t="n">
        <v>15617</v>
      </c>
      <c r="D22" s="527" t="n">
        <v>16767</v>
      </c>
      <c r="E22" s="537" t="n">
        <v>0.93</v>
      </c>
      <c r="F22" s="538" t="n">
        <f aca="false">VLOOKUP(A22,'[3]4 показатель - дети-новый'!$A$4:$F$69,6,FALSE())</f>
        <v>5</v>
      </c>
    </row>
    <row r="23" customFormat="false" ht="12.75" hidden="false" customHeight="false" outlineLevel="0" collapsed="false">
      <c r="A23" s="450" t="n">
        <v>560043</v>
      </c>
      <c r="B23" s="500" t="s">
        <v>405</v>
      </c>
      <c r="C23" s="536" t="n">
        <v>5518</v>
      </c>
      <c r="D23" s="527" t="n">
        <v>5046</v>
      </c>
      <c r="E23" s="537" t="n">
        <v>1.09</v>
      </c>
      <c r="F23" s="538" t="n">
        <f aca="false">VLOOKUP(A23,'[3]4 показатель - дети-новый'!$A$4:$F$69,6,FALSE())</f>
        <v>5</v>
      </c>
    </row>
    <row r="24" customFormat="false" ht="12.75" hidden="false" customHeight="false" outlineLevel="0" collapsed="false">
      <c r="A24" s="450" t="n">
        <v>560045</v>
      </c>
      <c r="B24" s="500" t="s">
        <v>406</v>
      </c>
      <c r="C24" s="536" t="n">
        <v>2815</v>
      </c>
      <c r="D24" s="527" t="n">
        <v>4275</v>
      </c>
      <c r="E24" s="537" t="n">
        <v>0.66</v>
      </c>
      <c r="F24" s="538" t="n">
        <f aca="false">VLOOKUP(A24,'[3]4 показатель - дети-новый'!$A$4:$F$69,6,FALSE())</f>
        <v>5</v>
      </c>
    </row>
    <row r="25" customFormat="false" ht="12.75" hidden="false" customHeight="false" outlineLevel="0" collapsed="false">
      <c r="A25" s="450" t="n">
        <v>560046</v>
      </c>
      <c r="B25" s="500" t="s">
        <v>97</v>
      </c>
      <c r="C25" s="536" t="n">
        <v>7748</v>
      </c>
      <c r="D25" s="527" t="n">
        <v>4456</v>
      </c>
      <c r="E25" s="537" t="n">
        <v>1.74</v>
      </c>
      <c r="F25" s="538" t="n">
        <f aca="false">VLOOKUP(A25,'[3]4 показатель - дети-новый'!$A$4:$F$69,6,FALSE())</f>
        <v>5</v>
      </c>
    </row>
    <row r="26" customFormat="false" ht="12.75" hidden="false" customHeight="false" outlineLevel="0" collapsed="false">
      <c r="A26" s="450" t="n">
        <v>560047</v>
      </c>
      <c r="B26" s="500" t="s">
        <v>407</v>
      </c>
      <c r="C26" s="536" t="n">
        <v>3894</v>
      </c>
      <c r="D26" s="527" t="n">
        <v>3159</v>
      </c>
      <c r="E26" s="537" t="n">
        <v>1.23</v>
      </c>
      <c r="F26" s="538" t="n">
        <f aca="false">VLOOKUP(A26,'[3]4 показатель - дети-новый'!$A$4:$F$69,6,FALSE())</f>
        <v>5</v>
      </c>
    </row>
    <row r="27" customFormat="false" ht="12.75" hidden="false" customHeight="false" outlineLevel="0" collapsed="false">
      <c r="A27" s="450" t="n">
        <v>560049</v>
      </c>
      <c r="B27" s="500" t="s">
        <v>408</v>
      </c>
      <c r="C27" s="536" t="n">
        <v>8629</v>
      </c>
      <c r="D27" s="527" t="n">
        <v>10063</v>
      </c>
      <c r="E27" s="537" t="n">
        <v>0.86</v>
      </c>
      <c r="F27" s="538" t="n">
        <f aca="false">VLOOKUP(A27,'[3]4 показатель - дети-новый'!$A$4:$F$69,6,FALSE())</f>
        <v>5</v>
      </c>
    </row>
    <row r="28" customFormat="false" ht="12.75" hidden="false" customHeight="false" outlineLevel="0" collapsed="false">
      <c r="A28" s="450" t="n">
        <v>560050</v>
      </c>
      <c r="B28" s="500" t="s">
        <v>100</v>
      </c>
      <c r="C28" s="536" t="n">
        <v>7166</v>
      </c>
      <c r="D28" s="527" t="n">
        <v>7071</v>
      </c>
      <c r="E28" s="537" t="n">
        <v>1.01</v>
      </c>
      <c r="F28" s="538" t="n">
        <f aca="false">VLOOKUP(A28,'[3]4 показатель - дети-новый'!$A$4:$F$69,6,FALSE())</f>
        <v>5</v>
      </c>
    </row>
    <row r="29" customFormat="false" ht="12.75" hidden="false" customHeight="false" outlineLevel="0" collapsed="false">
      <c r="A29" s="450" t="n">
        <v>560051</v>
      </c>
      <c r="B29" s="500" t="s">
        <v>409</v>
      </c>
      <c r="C29" s="536" t="n">
        <v>8798</v>
      </c>
      <c r="D29" s="527" t="n">
        <v>5887</v>
      </c>
      <c r="E29" s="537" t="n">
        <v>1.49</v>
      </c>
      <c r="F29" s="538" t="n">
        <f aca="false">VLOOKUP(A29,'[3]4 показатель - дети-новый'!$A$4:$F$69,6,FALSE())</f>
        <v>5</v>
      </c>
    </row>
    <row r="30" customFormat="false" ht="12.75" hidden="false" customHeight="false" outlineLevel="0" collapsed="false">
      <c r="A30" s="450" t="n">
        <v>560052</v>
      </c>
      <c r="B30" s="500" t="s">
        <v>410</v>
      </c>
      <c r="C30" s="536" t="n">
        <v>5759</v>
      </c>
      <c r="D30" s="527" t="n">
        <v>4960</v>
      </c>
      <c r="E30" s="537" t="n">
        <v>1.16</v>
      </c>
      <c r="F30" s="538" t="n">
        <f aca="false">VLOOKUP(A30,'[3]4 показатель - дети-новый'!$A$4:$F$69,6,FALSE())</f>
        <v>5</v>
      </c>
    </row>
    <row r="31" customFormat="false" ht="12.75" hidden="false" customHeight="false" outlineLevel="0" collapsed="false">
      <c r="A31" s="450" t="n">
        <v>560053</v>
      </c>
      <c r="B31" s="500" t="s">
        <v>411</v>
      </c>
      <c r="C31" s="536" t="n">
        <v>3712</v>
      </c>
      <c r="D31" s="527" t="n">
        <v>4600</v>
      </c>
      <c r="E31" s="537" t="n">
        <v>0.81</v>
      </c>
      <c r="F31" s="538" t="n">
        <f aca="false">VLOOKUP(A31,'[3]4 показатель - дети-новый'!$A$4:$F$69,6,FALSE())</f>
        <v>5</v>
      </c>
    </row>
    <row r="32" customFormat="false" ht="12.75" hidden="false" customHeight="false" outlineLevel="0" collapsed="false">
      <c r="A32" s="450" t="n">
        <v>560054</v>
      </c>
      <c r="B32" s="500" t="s">
        <v>412</v>
      </c>
      <c r="C32" s="536" t="n">
        <v>7170</v>
      </c>
      <c r="D32" s="527" t="n">
        <v>5464</v>
      </c>
      <c r="E32" s="537" t="n">
        <v>1.31</v>
      </c>
      <c r="F32" s="538" t="n">
        <f aca="false">VLOOKUP(A32,'[3]4 показатель - дети-новый'!$A$4:$F$69,6,FALSE())</f>
        <v>5</v>
      </c>
    </row>
    <row r="33" customFormat="false" ht="12.75" hidden="false" customHeight="false" outlineLevel="0" collapsed="false">
      <c r="A33" s="450" t="n">
        <v>560055</v>
      </c>
      <c r="B33" s="500" t="s">
        <v>413</v>
      </c>
      <c r="C33" s="536" t="n">
        <v>4020</v>
      </c>
      <c r="D33" s="527" t="n">
        <v>2972</v>
      </c>
      <c r="E33" s="537" t="n">
        <v>1.35</v>
      </c>
      <c r="F33" s="538" t="n">
        <f aca="false">VLOOKUP(A33,'[3]4 показатель - дети-новый'!$A$4:$F$69,6,FALSE())</f>
        <v>5</v>
      </c>
    </row>
    <row r="34" customFormat="false" ht="12.75" hidden="false" customHeight="false" outlineLevel="0" collapsed="false">
      <c r="A34" s="450" t="n">
        <v>560056</v>
      </c>
      <c r="B34" s="500" t="s">
        <v>414</v>
      </c>
      <c r="C34" s="536" t="n">
        <v>4210</v>
      </c>
      <c r="D34" s="527" t="n">
        <v>3612</v>
      </c>
      <c r="E34" s="537" t="n">
        <v>1.17</v>
      </c>
      <c r="F34" s="538" t="n">
        <f aca="false">VLOOKUP(A34,'[3]4 показатель - дети-новый'!$A$4:$F$69,6,FALSE())</f>
        <v>5</v>
      </c>
    </row>
    <row r="35" customFormat="false" ht="12.75" hidden="false" customHeight="false" outlineLevel="0" collapsed="false">
      <c r="A35" s="450" t="n">
        <v>560057</v>
      </c>
      <c r="B35" s="500" t="s">
        <v>415</v>
      </c>
      <c r="C35" s="536" t="n">
        <v>4926</v>
      </c>
      <c r="D35" s="527" t="n">
        <v>3150</v>
      </c>
      <c r="E35" s="537" t="n">
        <v>1.56</v>
      </c>
      <c r="F35" s="538" t="n">
        <f aca="false">VLOOKUP(A35,'[3]4 показатель - дети-новый'!$A$4:$F$69,6,FALSE())</f>
        <v>5</v>
      </c>
    </row>
    <row r="36" customFormat="false" ht="12.75" hidden="false" customHeight="false" outlineLevel="0" collapsed="false">
      <c r="A36" s="450" t="n">
        <v>560058</v>
      </c>
      <c r="B36" s="500" t="s">
        <v>416</v>
      </c>
      <c r="C36" s="536" t="n">
        <v>8630</v>
      </c>
      <c r="D36" s="527" t="n">
        <v>9154</v>
      </c>
      <c r="E36" s="537" t="n">
        <v>0.94</v>
      </c>
      <c r="F36" s="538" t="n">
        <f aca="false">VLOOKUP(A36,'[3]4 показатель - дети-новый'!$A$4:$F$69,6,FALSE())</f>
        <v>5</v>
      </c>
    </row>
    <row r="37" customFormat="false" ht="12.75" hidden="false" customHeight="false" outlineLevel="0" collapsed="false">
      <c r="A37" s="450" t="n">
        <v>560059</v>
      </c>
      <c r="B37" s="500" t="s">
        <v>417</v>
      </c>
      <c r="C37" s="536" t="n">
        <v>3762</v>
      </c>
      <c r="D37" s="527" t="n">
        <v>2473</v>
      </c>
      <c r="E37" s="537" t="n">
        <v>1.52</v>
      </c>
      <c r="F37" s="538" t="n">
        <f aca="false">VLOOKUP(A37,'[3]4 показатель - дети-новый'!$A$4:$F$69,6,FALSE())</f>
        <v>5</v>
      </c>
    </row>
    <row r="38" customFormat="false" ht="12.75" hidden="false" customHeight="false" outlineLevel="0" collapsed="false">
      <c r="A38" s="450" t="n">
        <v>560060</v>
      </c>
      <c r="B38" s="500" t="s">
        <v>418</v>
      </c>
      <c r="C38" s="536" t="n">
        <v>2350</v>
      </c>
      <c r="D38" s="527" t="n">
        <v>3713</v>
      </c>
      <c r="E38" s="537" t="n">
        <v>0.63</v>
      </c>
      <c r="F38" s="538" t="n">
        <f aca="false">VLOOKUP(A38,'[3]4 показатель - дети-новый'!$A$4:$F$69,6,FALSE())</f>
        <v>5</v>
      </c>
    </row>
    <row r="39" customFormat="false" ht="12.75" hidden="false" customHeight="false" outlineLevel="0" collapsed="false">
      <c r="A39" s="450" t="n">
        <v>560061</v>
      </c>
      <c r="B39" s="500" t="s">
        <v>419</v>
      </c>
      <c r="C39" s="536" t="n">
        <v>2603</v>
      </c>
      <c r="D39" s="527" t="n">
        <v>2834</v>
      </c>
      <c r="E39" s="537" t="n">
        <v>0.92</v>
      </c>
      <c r="F39" s="538" t="n">
        <f aca="false">VLOOKUP(A39,'[3]4 показатель - дети-новый'!$A$4:$F$69,6,FALSE())</f>
        <v>5</v>
      </c>
    </row>
    <row r="40" customFormat="false" ht="12.75" hidden="false" customHeight="false" outlineLevel="0" collapsed="false">
      <c r="A40" s="450" t="n">
        <v>560062</v>
      </c>
      <c r="B40" s="500" t="s">
        <v>420</v>
      </c>
      <c r="C40" s="536" t="n">
        <v>2880</v>
      </c>
      <c r="D40" s="527" t="n">
        <v>3376</v>
      </c>
      <c r="E40" s="537" t="n">
        <v>0.85</v>
      </c>
      <c r="F40" s="538" t="n">
        <f aca="false">VLOOKUP(A40,'[3]4 показатель - дети-новый'!$A$4:$F$69,6,FALSE())</f>
        <v>5</v>
      </c>
    </row>
    <row r="41" customFormat="false" ht="12.75" hidden="false" customHeight="false" outlineLevel="0" collapsed="false">
      <c r="A41" s="450" t="n">
        <v>560063</v>
      </c>
      <c r="B41" s="500" t="s">
        <v>421</v>
      </c>
      <c r="C41" s="536" t="n">
        <v>2574</v>
      </c>
      <c r="D41" s="527" t="n">
        <v>4442</v>
      </c>
      <c r="E41" s="537" t="n">
        <v>0.58</v>
      </c>
      <c r="F41" s="538" t="n">
        <f aca="false">VLOOKUP(A41,'[3]4 показатель - дети-новый'!$A$4:$F$69,6,FALSE())</f>
        <v>5</v>
      </c>
    </row>
    <row r="42" customFormat="false" ht="12.75" hidden="false" customHeight="false" outlineLevel="0" collapsed="false">
      <c r="A42" s="450" t="n">
        <v>560064</v>
      </c>
      <c r="B42" s="500" t="s">
        <v>422</v>
      </c>
      <c r="C42" s="536" t="n">
        <v>9052</v>
      </c>
      <c r="D42" s="527" t="n">
        <v>8521</v>
      </c>
      <c r="E42" s="537" t="n">
        <v>1.06</v>
      </c>
      <c r="F42" s="538" t="n">
        <f aca="false">VLOOKUP(A42,'[3]4 показатель - дети-новый'!$A$4:$F$69,6,FALSE())</f>
        <v>5</v>
      </c>
    </row>
    <row r="43" customFormat="false" ht="12.75" hidden="false" customHeight="false" outlineLevel="0" collapsed="false">
      <c r="A43" s="450" t="n">
        <v>560065</v>
      </c>
      <c r="B43" s="500" t="s">
        <v>423</v>
      </c>
      <c r="C43" s="536" t="n">
        <v>5787</v>
      </c>
      <c r="D43" s="527" t="n">
        <v>3107</v>
      </c>
      <c r="E43" s="537" t="n">
        <v>1.86</v>
      </c>
      <c r="F43" s="538" t="n">
        <f aca="false">VLOOKUP(A43,'[3]4 показатель - дети-новый'!$A$4:$F$69,6,FALSE())</f>
        <v>5</v>
      </c>
    </row>
    <row r="44" customFormat="false" ht="12.75" hidden="false" customHeight="false" outlineLevel="0" collapsed="false">
      <c r="A44" s="450" t="n">
        <v>560066</v>
      </c>
      <c r="B44" s="500" t="s">
        <v>424</v>
      </c>
      <c r="C44" s="536" t="n">
        <v>2178</v>
      </c>
      <c r="D44" s="527" t="n">
        <v>2090</v>
      </c>
      <c r="E44" s="537" t="n">
        <v>1.04</v>
      </c>
      <c r="F44" s="538" t="n">
        <f aca="false">VLOOKUP(A44,'[3]4 показатель - дети-новый'!$A$4:$F$69,6,FALSE())</f>
        <v>5</v>
      </c>
    </row>
    <row r="45" customFormat="false" ht="12.75" hidden="false" customHeight="false" outlineLevel="0" collapsed="false">
      <c r="A45" s="450" t="n">
        <v>560067</v>
      </c>
      <c r="B45" s="500" t="s">
        <v>425</v>
      </c>
      <c r="C45" s="536" t="n">
        <v>5756</v>
      </c>
      <c r="D45" s="527" t="n">
        <v>6246</v>
      </c>
      <c r="E45" s="537" t="n">
        <v>0.92</v>
      </c>
      <c r="F45" s="538" t="n">
        <f aca="false">VLOOKUP(A45,'[3]4 показатель - дети-новый'!$A$4:$F$69,6,FALSE())</f>
        <v>5</v>
      </c>
    </row>
    <row r="46" customFormat="false" ht="12.75" hidden="false" customHeight="false" outlineLevel="0" collapsed="false">
      <c r="A46" s="450" t="n">
        <v>560068</v>
      </c>
      <c r="B46" s="500" t="s">
        <v>426</v>
      </c>
      <c r="C46" s="536" t="n">
        <v>6447</v>
      </c>
      <c r="D46" s="527" t="n">
        <v>6676</v>
      </c>
      <c r="E46" s="537" t="n">
        <v>0.97</v>
      </c>
      <c r="F46" s="538" t="n">
        <f aca="false">VLOOKUP(A46,'[3]4 показатель - дети-новый'!$A$4:$F$69,6,FALSE())</f>
        <v>5</v>
      </c>
    </row>
    <row r="47" customFormat="false" ht="12.75" hidden="false" customHeight="false" outlineLevel="0" collapsed="false">
      <c r="A47" s="450" t="n">
        <v>560069</v>
      </c>
      <c r="B47" s="500" t="s">
        <v>427</v>
      </c>
      <c r="C47" s="536" t="n">
        <v>7697</v>
      </c>
      <c r="D47" s="527" t="n">
        <v>4169</v>
      </c>
      <c r="E47" s="537" t="n">
        <v>1.85</v>
      </c>
      <c r="F47" s="538" t="n">
        <f aca="false">VLOOKUP(A47,'[3]4 показатель - дети-новый'!$A$4:$F$69,6,FALSE())</f>
        <v>5</v>
      </c>
    </row>
    <row r="48" customFormat="false" ht="12.75" hidden="false" customHeight="false" outlineLevel="0" collapsed="false">
      <c r="A48" s="450" t="n">
        <v>560070</v>
      </c>
      <c r="B48" s="500" t="s">
        <v>428</v>
      </c>
      <c r="C48" s="536" t="n">
        <v>12306</v>
      </c>
      <c r="D48" s="527" t="n">
        <v>14490</v>
      </c>
      <c r="E48" s="537" t="n">
        <v>0.85</v>
      </c>
      <c r="F48" s="538" t="n">
        <f aca="false">VLOOKUP(A48,'[3]4 показатель - дети-новый'!$A$4:$F$69,6,FALSE())</f>
        <v>5</v>
      </c>
    </row>
    <row r="49" customFormat="false" ht="12.75" hidden="false" customHeight="false" outlineLevel="0" collapsed="false">
      <c r="A49" s="450" t="n">
        <v>560071</v>
      </c>
      <c r="B49" s="500" t="s">
        <v>429</v>
      </c>
      <c r="C49" s="536" t="n">
        <v>4278</v>
      </c>
      <c r="D49" s="527" t="n">
        <v>4755</v>
      </c>
      <c r="E49" s="537" t="n">
        <v>0.9</v>
      </c>
      <c r="F49" s="538" t="n">
        <f aca="false">VLOOKUP(A49,'[3]4 показатель - дети-новый'!$A$4:$F$69,6,FALSE())</f>
        <v>5</v>
      </c>
    </row>
    <row r="50" customFormat="false" ht="12.75" hidden="false" customHeight="false" outlineLevel="0" collapsed="false">
      <c r="A50" s="450" t="n">
        <v>560072</v>
      </c>
      <c r="B50" s="500" t="s">
        <v>430</v>
      </c>
      <c r="C50" s="536" t="n">
        <v>4606</v>
      </c>
      <c r="D50" s="527" t="n">
        <v>4585</v>
      </c>
      <c r="E50" s="537" t="n">
        <v>1</v>
      </c>
      <c r="F50" s="538" t="n">
        <f aca="false">VLOOKUP(A50,'[3]4 показатель - дети-новый'!$A$4:$F$69,6,FALSE())</f>
        <v>5</v>
      </c>
    </row>
    <row r="51" customFormat="false" ht="12.75" hidden="false" customHeight="false" outlineLevel="0" collapsed="false">
      <c r="A51" s="450" t="n">
        <v>560073</v>
      </c>
      <c r="B51" s="500" t="s">
        <v>431</v>
      </c>
      <c r="C51" s="536" t="n">
        <v>2428</v>
      </c>
      <c r="D51" s="527" t="n">
        <v>2324</v>
      </c>
      <c r="E51" s="537" t="n">
        <v>1.04</v>
      </c>
      <c r="F51" s="538" t="n">
        <f aca="false">VLOOKUP(A51,'[3]4 показатель - дети-новый'!$A$4:$F$69,6,FALSE())</f>
        <v>5</v>
      </c>
    </row>
    <row r="52" customFormat="false" ht="12.75" hidden="false" customHeight="false" outlineLevel="0" collapsed="false">
      <c r="A52" s="450" t="n">
        <v>560074</v>
      </c>
      <c r="B52" s="500" t="s">
        <v>432</v>
      </c>
      <c r="C52" s="536" t="n">
        <v>2659</v>
      </c>
      <c r="D52" s="527" t="n">
        <v>4978</v>
      </c>
      <c r="E52" s="537" t="n">
        <v>0.53</v>
      </c>
      <c r="F52" s="538" t="n">
        <f aca="false">VLOOKUP(A52,'[3]4 показатель - дети-новый'!$A$4:$F$69,6,FALSE())</f>
        <v>4.6</v>
      </c>
    </row>
    <row r="53" customFormat="false" ht="12.75" hidden="false" customHeight="false" outlineLevel="0" collapsed="false">
      <c r="A53" s="450" t="n">
        <v>560075</v>
      </c>
      <c r="B53" s="500" t="s">
        <v>433</v>
      </c>
      <c r="C53" s="536" t="n">
        <v>7699</v>
      </c>
      <c r="D53" s="527" t="n">
        <v>8425</v>
      </c>
      <c r="E53" s="537" t="n">
        <v>0.91</v>
      </c>
      <c r="F53" s="538" t="n">
        <f aca="false">VLOOKUP(A53,'[3]4 показатель - дети-новый'!$A$4:$F$69,6,FALSE())</f>
        <v>5</v>
      </c>
    </row>
    <row r="54" customFormat="false" ht="12.75" hidden="false" customHeight="false" outlineLevel="0" collapsed="false">
      <c r="A54" s="450" t="n">
        <v>560076</v>
      </c>
      <c r="B54" s="500" t="s">
        <v>434</v>
      </c>
      <c r="C54" s="536" t="n">
        <v>1984</v>
      </c>
      <c r="D54" s="527" t="n">
        <v>2747</v>
      </c>
      <c r="E54" s="537" t="n">
        <v>0.72</v>
      </c>
      <c r="F54" s="538" t="n">
        <f aca="false">VLOOKUP(A54,'[3]4 показатель - дети-новый'!$A$4:$F$69,6,FALSE())</f>
        <v>5</v>
      </c>
    </row>
    <row r="55" customFormat="false" ht="12.75" hidden="false" customHeight="false" outlineLevel="0" collapsed="false">
      <c r="A55" s="450" t="n">
        <v>560077</v>
      </c>
      <c r="B55" s="500" t="s">
        <v>435</v>
      </c>
      <c r="C55" s="536" t="n">
        <v>2715</v>
      </c>
      <c r="D55" s="527" t="n">
        <v>2522</v>
      </c>
      <c r="E55" s="537" t="n">
        <v>1.08</v>
      </c>
      <c r="F55" s="538" t="n">
        <f aca="false">VLOOKUP(A55,'[3]4 показатель - дети-новый'!$A$4:$F$69,6,FALSE())</f>
        <v>5</v>
      </c>
    </row>
    <row r="56" customFormat="false" ht="12.75" hidden="false" customHeight="false" outlineLevel="0" collapsed="false">
      <c r="A56" s="450" t="n">
        <v>560078</v>
      </c>
      <c r="B56" s="500" t="s">
        <v>436</v>
      </c>
      <c r="C56" s="536" t="n">
        <v>3383</v>
      </c>
      <c r="D56" s="527" t="n">
        <v>7533</v>
      </c>
      <c r="E56" s="537" t="n">
        <v>0.45</v>
      </c>
      <c r="F56" s="538" t="n">
        <f aca="false">VLOOKUP(A56,'[3]4 показатель - дети-новый'!$A$4:$F$69,6,FALSE())</f>
        <v>3.77</v>
      </c>
    </row>
    <row r="57" customFormat="false" ht="12.75" hidden="false" customHeight="false" outlineLevel="0" collapsed="false">
      <c r="A57" s="450" t="n">
        <v>560079</v>
      </c>
      <c r="B57" s="500" t="s">
        <v>437</v>
      </c>
      <c r="C57" s="536" t="n">
        <v>9541</v>
      </c>
      <c r="D57" s="527" t="n">
        <v>8442</v>
      </c>
      <c r="E57" s="537" t="n">
        <v>1.13</v>
      </c>
      <c r="F57" s="538" t="n">
        <f aca="false">VLOOKUP(A57,'[3]4 показатель - дети-новый'!$A$4:$F$69,6,FALSE())</f>
        <v>5</v>
      </c>
    </row>
    <row r="58" customFormat="false" ht="12.75" hidden="false" customHeight="false" outlineLevel="0" collapsed="false">
      <c r="A58" s="450" t="n">
        <v>560080</v>
      </c>
      <c r="B58" s="500" t="s">
        <v>438</v>
      </c>
      <c r="C58" s="536" t="n">
        <v>3160</v>
      </c>
      <c r="D58" s="527" t="n">
        <v>4988</v>
      </c>
      <c r="E58" s="537" t="n">
        <v>0.63</v>
      </c>
      <c r="F58" s="538" t="n">
        <f aca="false">VLOOKUP(A58,'[3]4 показатель - дети-новый'!$A$4:$F$69,6,FALSE())</f>
        <v>5</v>
      </c>
    </row>
    <row r="59" customFormat="false" ht="12.75" hidden="false" customHeight="false" outlineLevel="0" collapsed="false">
      <c r="A59" s="450" t="n">
        <v>560081</v>
      </c>
      <c r="B59" s="500" t="s">
        <v>439</v>
      </c>
      <c r="C59" s="536" t="n">
        <v>6641</v>
      </c>
      <c r="D59" s="527" t="n">
        <v>6391</v>
      </c>
      <c r="E59" s="537" t="n">
        <v>1.04</v>
      </c>
      <c r="F59" s="538" t="n">
        <f aca="false">VLOOKUP(A59,'[3]4 показатель - дети-новый'!$A$4:$F$69,6,FALSE())</f>
        <v>5</v>
      </c>
    </row>
    <row r="60" customFormat="false" ht="12.75" hidden="false" customHeight="false" outlineLevel="0" collapsed="false">
      <c r="A60" s="450" t="n">
        <v>560082</v>
      </c>
      <c r="B60" s="500" t="s">
        <v>440</v>
      </c>
      <c r="C60" s="536" t="n">
        <v>2838</v>
      </c>
      <c r="D60" s="527" t="n">
        <v>3379</v>
      </c>
      <c r="E60" s="537" t="n">
        <v>0.84</v>
      </c>
      <c r="F60" s="538" t="n">
        <f aca="false">VLOOKUP(A60,'[3]4 показатель - дети-новый'!$A$4:$F$69,6,FALSE())</f>
        <v>5</v>
      </c>
    </row>
    <row r="61" customFormat="false" ht="12.75" hidden="false" customHeight="false" outlineLevel="0" collapsed="false">
      <c r="A61" s="450" t="n">
        <v>560083</v>
      </c>
      <c r="B61" s="500" t="s">
        <v>441</v>
      </c>
      <c r="C61" s="536" t="n">
        <v>2644</v>
      </c>
      <c r="D61" s="527" t="n">
        <v>2833</v>
      </c>
      <c r="E61" s="537" t="n">
        <v>0.93</v>
      </c>
      <c r="F61" s="538" t="n">
        <f aca="false">VLOOKUP(A61,'[3]4 показатель - дети-новый'!$A$4:$F$69,6,FALSE())</f>
        <v>5</v>
      </c>
    </row>
    <row r="62" customFormat="false" ht="12.75" hidden="false" customHeight="false" outlineLevel="0" collapsed="false">
      <c r="A62" s="450" t="n">
        <v>560084</v>
      </c>
      <c r="B62" s="500" t="s">
        <v>442</v>
      </c>
      <c r="C62" s="536" t="n">
        <v>8080</v>
      </c>
      <c r="D62" s="527" t="n">
        <v>7086</v>
      </c>
      <c r="E62" s="537" t="n">
        <v>1.14</v>
      </c>
      <c r="F62" s="538" t="n">
        <f aca="false">VLOOKUP(A62,'[3]4 показатель - дети-новый'!$A$4:$F$69,6,FALSE())</f>
        <v>5</v>
      </c>
    </row>
    <row r="63" customFormat="false" ht="25.5" hidden="false" customHeight="false" outlineLevel="0" collapsed="false">
      <c r="A63" s="450" t="n">
        <v>560085</v>
      </c>
      <c r="B63" s="500" t="s">
        <v>135</v>
      </c>
      <c r="C63" s="536" t="n">
        <v>344</v>
      </c>
      <c r="D63" s="527" t="n">
        <v>624</v>
      </c>
      <c r="E63" s="537" t="n">
        <v>0.55</v>
      </c>
      <c r="F63" s="538" t="n">
        <f aca="false">VLOOKUP(A63,'[3]4 показатель - дети-новый'!$A$4:$F$69,6,FALSE())</f>
        <v>4.81</v>
      </c>
    </row>
    <row r="64" customFormat="false" ht="12.75" hidden="false" customHeight="false" outlineLevel="0" collapsed="false">
      <c r="A64" s="444" t="n">
        <v>560086</v>
      </c>
      <c r="B64" s="490" t="s">
        <v>136</v>
      </c>
      <c r="C64" s="536" t="n">
        <v>273</v>
      </c>
      <c r="D64" s="527" t="n">
        <v>576</v>
      </c>
      <c r="E64" s="537" t="n">
        <v>0.47</v>
      </c>
      <c r="F64" s="538" t="n">
        <f aca="false">VLOOKUP(A64,'[3]4 показатель - дети-новый'!$A$4:$F$69,6,FALSE())</f>
        <v>3.98</v>
      </c>
    </row>
    <row r="65" customFormat="false" ht="12.75" hidden="false" customHeight="false" outlineLevel="0" collapsed="false">
      <c r="A65" s="444" t="n">
        <v>560087</v>
      </c>
      <c r="B65" s="490" t="s">
        <v>137</v>
      </c>
      <c r="C65" s="536" t="n">
        <v>0</v>
      </c>
      <c r="D65" s="527" t="n">
        <v>0</v>
      </c>
      <c r="E65" s="537" t="n">
        <v>0</v>
      </c>
      <c r="F65" s="538" t="n">
        <f aca="false">VLOOKUP(A65,'[3]4 показатель - дети-новый'!$A$4:$F$69,6,FALSE())</f>
        <v>0</v>
      </c>
    </row>
    <row r="66" customFormat="false" ht="25.5" hidden="false" customHeight="false" outlineLevel="0" collapsed="false">
      <c r="A66" s="444" t="n">
        <v>560088</v>
      </c>
      <c r="B66" s="490" t="s">
        <v>138</v>
      </c>
      <c r="C66" s="536" t="n">
        <v>0</v>
      </c>
      <c r="D66" s="527" t="n">
        <v>1</v>
      </c>
      <c r="E66" s="537" t="n">
        <v>0</v>
      </c>
      <c r="F66" s="538" t="n">
        <f aca="false">VLOOKUP(A66,'[3]4 показатель - дети-новый'!$A$4:$F$69,6,FALSE())</f>
        <v>0</v>
      </c>
    </row>
    <row r="67" customFormat="false" ht="25.5" hidden="false" customHeight="false" outlineLevel="0" collapsed="false">
      <c r="A67" s="444" t="n">
        <v>560089</v>
      </c>
      <c r="B67" s="490" t="s">
        <v>139</v>
      </c>
      <c r="C67" s="536" t="n">
        <v>0</v>
      </c>
      <c r="D67" s="527" t="n">
        <v>0</v>
      </c>
      <c r="E67" s="537" t="n">
        <v>0</v>
      </c>
      <c r="F67" s="538" t="n">
        <f aca="false">VLOOKUP(A67,'[3]4 показатель - дети-новый'!$A$4:$F$69,6,FALSE())</f>
        <v>0</v>
      </c>
    </row>
    <row r="68" customFormat="false" ht="12.75" hidden="false" customHeight="false" outlineLevel="0" collapsed="false">
      <c r="A68" s="452" t="n">
        <v>560096</v>
      </c>
      <c r="B68" s="530" t="s">
        <v>140</v>
      </c>
      <c r="C68" s="536" t="n">
        <v>0</v>
      </c>
      <c r="D68" s="527" t="n">
        <v>80</v>
      </c>
      <c r="E68" s="537" t="n">
        <v>0</v>
      </c>
      <c r="F68" s="538" t="n">
        <f aca="false">VLOOKUP(A68,'[3]4 показатель - дети-новый'!$A$4:$F$69,6,FALSE())</f>
        <v>0</v>
      </c>
    </row>
    <row r="69" customFormat="false" ht="12.75" hidden="false" customHeight="false" outlineLevel="0" collapsed="false">
      <c r="A69" s="270" t="n">
        <v>560098</v>
      </c>
      <c r="B69" s="356" t="s">
        <v>443</v>
      </c>
      <c r="C69" s="536" t="n">
        <v>0</v>
      </c>
      <c r="D69" s="527" t="n">
        <v>0</v>
      </c>
      <c r="E69" s="537" t="n">
        <v>0</v>
      </c>
      <c r="F69" s="538" t="n">
        <f aca="false">VLOOKUP(A69,'[3]4 показатель - дети-новый'!$A$4:$F$69,6,FALSE())</f>
        <v>0</v>
      </c>
    </row>
    <row r="70" customFormat="false" ht="25.5" hidden="false" customHeight="false" outlineLevel="0" collapsed="false">
      <c r="A70" s="444" t="n">
        <v>560099</v>
      </c>
      <c r="B70" s="490" t="s">
        <v>142</v>
      </c>
      <c r="C70" s="536" t="n">
        <v>0</v>
      </c>
      <c r="D70" s="527" t="n">
        <v>230</v>
      </c>
      <c r="E70" s="537" t="n">
        <v>0</v>
      </c>
      <c r="F70" s="538" t="n">
        <f aca="false">VLOOKUP(A70,'[3]4 показатель - дети-новый'!$A$4:$F$69,6,FALSE())</f>
        <v>0</v>
      </c>
    </row>
    <row r="71" s="533" customFormat="true" ht="25.5" hidden="false" customHeight="false" outlineLevel="0" collapsed="false">
      <c r="A71" s="444" t="n">
        <v>560101</v>
      </c>
      <c r="B71" s="490" t="s">
        <v>143</v>
      </c>
      <c r="C71" s="536" t="n">
        <v>0</v>
      </c>
      <c r="D71" s="527" t="n">
        <v>0</v>
      </c>
      <c r="E71" s="537" t="n">
        <v>0</v>
      </c>
      <c r="F71" s="538" t="n">
        <f aca="false">VLOOKUP(A71,'[3]4 показатель - дети-новый'!$A$4:$F$69,6,FALSE())</f>
        <v>0</v>
      </c>
    </row>
    <row r="72" customFormat="false" ht="12.75" hidden="false" customHeight="false" outlineLevel="0" collapsed="false">
      <c r="A72" s="479"/>
      <c r="B72" s="513" t="s">
        <v>177</v>
      </c>
      <c r="C72" s="539" t="n">
        <f aca="false">SUM(C6:C71)</f>
        <v>375195</v>
      </c>
      <c r="D72" s="539" t="e">
        <f aca="false">SUM(D6:D73)</f>
        <v>#VALUE!</v>
      </c>
      <c r="E72" s="498" t="n">
        <v>0.99</v>
      </c>
      <c r="F72" s="482"/>
    </row>
    <row r="73" customFormat="false" ht="12.75" hidden="false" customHeight="false" outlineLevel="0" collapsed="false">
      <c r="A73" s="444"/>
      <c r="B73" s="490"/>
      <c r="C73" s="362"/>
      <c r="D73" s="527"/>
      <c r="E73" s="537"/>
      <c r="F73" s="538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1" width="8.85"/>
    <col collapsed="false" customWidth="true" hidden="false" outlineLevel="0" max="2" min="2" style="521" width="34.28"/>
    <col collapsed="false" customWidth="true" hidden="false" outlineLevel="0" max="4" min="3" style="540" width="13.41"/>
    <col collapsed="false" customWidth="true" hidden="false" outlineLevel="0" max="6" min="5" style="481" width="13.41"/>
    <col collapsed="false" customWidth="false" hidden="false" outlineLevel="0" max="257" min="7" style="481" width="9.14"/>
  </cols>
  <sheetData>
    <row r="1" customFormat="false" ht="40.5" hidden="false" customHeight="true" outlineLevel="0" collapsed="false">
      <c r="C1" s="541"/>
      <c r="D1" s="460" t="s">
        <v>524</v>
      </c>
      <c r="E1" s="460"/>
      <c r="F1" s="460"/>
    </row>
    <row r="2" s="483" customFormat="true" ht="36.75" hidden="false" customHeight="true" outlineLevel="0" collapsed="false">
      <c r="A2" s="504" t="s">
        <v>482</v>
      </c>
      <c r="B2" s="504"/>
      <c r="C2" s="504"/>
      <c r="D2" s="504"/>
      <c r="E2" s="504"/>
      <c r="F2" s="504"/>
    </row>
    <row r="3" s="483" customFormat="true" ht="12" hidden="false" customHeight="true" outlineLevel="0" collapsed="false">
      <c r="A3" s="542"/>
      <c r="B3" s="542"/>
      <c r="C3" s="543"/>
      <c r="D3" s="543"/>
      <c r="E3" s="544"/>
      <c r="F3" s="544"/>
    </row>
    <row r="4" customFormat="false" ht="27" hidden="false" customHeight="true" outlineLevel="0" collapsed="false">
      <c r="A4" s="545" t="s">
        <v>483</v>
      </c>
      <c r="B4" s="545"/>
      <c r="C4" s="545"/>
      <c r="D4" s="545"/>
      <c r="E4" s="545"/>
      <c r="F4" s="545"/>
    </row>
    <row r="5" s="488" customFormat="true" ht="84" hidden="false" customHeight="false" outlineLevel="0" collapsed="false">
      <c r="A5" s="373" t="s">
        <v>383</v>
      </c>
      <c r="B5" s="373" t="s">
        <v>451</v>
      </c>
      <c r="C5" s="374" t="s">
        <v>484</v>
      </c>
      <c r="D5" s="374" t="s">
        <v>485</v>
      </c>
      <c r="E5" s="546" t="s">
        <v>486</v>
      </c>
      <c r="F5" s="376" t="s">
        <v>487</v>
      </c>
    </row>
    <row r="6" customFormat="false" ht="12.75" hidden="false" customHeight="false" outlineLevel="0" collapsed="false">
      <c r="A6" s="444" t="n">
        <v>560002</v>
      </c>
      <c r="B6" s="490" t="s">
        <v>69</v>
      </c>
      <c r="C6" s="527" t="n">
        <v>533</v>
      </c>
      <c r="D6" s="527" t="n">
        <v>4508</v>
      </c>
      <c r="E6" s="537" t="n">
        <v>0.12</v>
      </c>
      <c r="F6" s="538" t="n">
        <v>2.89</v>
      </c>
    </row>
    <row r="7" customFormat="false" ht="25.5" hidden="false" customHeight="false" outlineLevel="0" collapsed="false">
      <c r="A7" s="444" t="n">
        <v>560014</v>
      </c>
      <c r="B7" s="490" t="s">
        <v>79</v>
      </c>
      <c r="C7" s="527" t="n">
        <v>185</v>
      </c>
      <c r="D7" s="527" t="n">
        <v>739</v>
      </c>
      <c r="E7" s="537" t="n">
        <v>0.25</v>
      </c>
      <c r="F7" s="538" t="n">
        <v>5</v>
      </c>
    </row>
    <row r="8" customFormat="false" ht="12.75" hidden="false" customHeight="false" outlineLevel="0" collapsed="false">
      <c r="A8" s="444" t="n">
        <v>560017</v>
      </c>
      <c r="B8" s="490" t="s">
        <v>80</v>
      </c>
      <c r="C8" s="527" t="n">
        <v>5469</v>
      </c>
      <c r="D8" s="527" t="n">
        <v>31805</v>
      </c>
      <c r="E8" s="537" t="n">
        <v>0.17</v>
      </c>
      <c r="F8" s="538" t="n">
        <v>4.09</v>
      </c>
    </row>
    <row r="9" customFormat="false" ht="12.75" hidden="false" customHeight="false" outlineLevel="0" collapsed="false">
      <c r="A9" s="444" t="n">
        <v>560019</v>
      </c>
      <c r="B9" s="490" t="s">
        <v>393</v>
      </c>
      <c r="C9" s="527" t="n">
        <v>11913</v>
      </c>
      <c r="D9" s="527" t="n">
        <v>33716</v>
      </c>
      <c r="E9" s="537" t="n">
        <v>0.35</v>
      </c>
      <c r="F9" s="538" t="n">
        <v>5</v>
      </c>
    </row>
    <row r="10" customFormat="false" ht="12.75" hidden="false" customHeight="false" outlineLevel="0" collapsed="false">
      <c r="A10" s="450" t="n">
        <v>560021</v>
      </c>
      <c r="B10" s="500" t="s">
        <v>394</v>
      </c>
      <c r="C10" s="527" t="n">
        <v>5414</v>
      </c>
      <c r="D10" s="527" t="n">
        <v>19511</v>
      </c>
      <c r="E10" s="537" t="n">
        <v>0.28</v>
      </c>
      <c r="F10" s="538" t="n">
        <v>5</v>
      </c>
    </row>
    <row r="11" customFormat="false" ht="12.75" hidden="false" customHeight="false" outlineLevel="0" collapsed="false">
      <c r="A11" s="450" t="n">
        <v>560022</v>
      </c>
      <c r="B11" s="500" t="s">
        <v>83</v>
      </c>
      <c r="C11" s="527" t="n">
        <v>5158</v>
      </c>
      <c r="D11" s="527" t="n">
        <v>23100</v>
      </c>
      <c r="E11" s="537" t="n">
        <v>0.22</v>
      </c>
      <c r="F11" s="538" t="n">
        <v>5</v>
      </c>
    </row>
    <row r="12" customFormat="false" ht="12.75" hidden="false" customHeight="false" outlineLevel="0" collapsed="false">
      <c r="A12" s="450" t="n">
        <v>560024</v>
      </c>
      <c r="B12" s="500" t="s">
        <v>395</v>
      </c>
      <c r="C12" s="527" t="n">
        <v>75</v>
      </c>
      <c r="D12" s="527" t="n">
        <v>437</v>
      </c>
      <c r="E12" s="537" t="n">
        <v>0.17</v>
      </c>
      <c r="F12" s="538" t="n">
        <v>4.09</v>
      </c>
    </row>
    <row r="13" customFormat="false" ht="25.5" hidden="false" customHeight="false" outlineLevel="0" collapsed="false">
      <c r="A13" s="450" t="n">
        <v>560026</v>
      </c>
      <c r="B13" s="500" t="s">
        <v>85</v>
      </c>
      <c r="C13" s="527" t="n">
        <v>8879</v>
      </c>
      <c r="D13" s="527" t="n">
        <v>30362</v>
      </c>
      <c r="E13" s="537" t="n">
        <v>0.29</v>
      </c>
      <c r="F13" s="538" t="n">
        <v>5</v>
      </c>
    </row>
    <row r="14" customFormat="false" ht="12.75" hidden="false" customHeight="false" outlineLevel="0" collapsed="false">
      <c r="A14" s="450" t="n">
        <v>560031</v>
      </c>
      <c r="B14" s="500" t="s">
        <v>396</v>
      </c>
      <c r="C14" s="527" t="n">
        <v>5577</v>
      </c>
      <c r="D14" s="527" t="n">
        <v>14486</v>
      </c>
      <c r="E14" s="537" t="n">
        <v>0.38</v>
      </c>
      <c r="F14" s="538" t="n">
        <v>5</v>
      </c>
    </row>
    <row r="15" customFormat="false" ht="12.75" hidden="false" customHeight="false" outlineLevel="0" collapsed="false">
      <c r="A15" s="450" t="n">
        <v>560032</v>
      </c>
      <c r="B15" s="500" t="s">
        <v>397</v>
      </c>
      <c r="C15" s="527" t="n">
        <v>626</v>
      </c>
      <c r="D15" s="527" t="n">
        <v>7933</v>
      </c>
      <c r="E15" s="537" t="n">
        <v>0.08</v>
      </c>
      <c r="F15" s="538" t="n">
        <v>1.94</v>
      </c>
    </row>
    <row r="16" customFormat="false" ht="12.75" hidden="false" customHeight="false" outlineLevel="0" collapsed="false">
      <c r="A16" s="450" t="n">
        <v>560033</v>
      </c>
      <c r="B16" s="500" t="s">
        <v>398</v>
      </c>
      <c r="C16" s="527" t="n">
        <v>3529</v>
      </c>
      <c r="D16" s="527" t="n">
        <v>12780</v>
      </c>
      <c r="E16" s="537" t="n">
        <v>0.28</v>
      </c>
      <c r="F16" s="538" t="n">
        <v>5</v>
      </c>
    </row>
    <row r="17" customFormat="false" ht="12.75" hidden="false" customHeight="false" outlineLevel="0" collapsed="false">
      <c r="A17" s="450" t="n">
        <v>560034</v>
      </c>
      <c r="B17" s="500" t="s">
        <v>399</v>
      </c>
      <c r="C17" s="527" t="n">
        <v>3295</v>
      </c>
      <c r="D17" s="527" t="n">
        <v>15745</v>
      </c>
      <c r="E17" s="537" t="n">
        <v>0.21</v>
      </c>
      <c r="F17" s="538" t="n">
        <v>5</v>
      </c>
    </row>
    <row r="18" customFormat="false" ht="12.75" hidden="false" customHeight="false" outlineLevel="0" collapsed="false">
      <c r="A18" s="450" t="n">
        <v>560035</v>
      </c>
      <c r="B18" s="500" t="s">
        <v>400</v>
      </c>
      <c r="C18" s="527" t="n">
        <v>0</v>
      </c>
      <c r="D18" s="527" t="n">
        <v>0</v>
      </c>
      <c r="E18" s="537" t="n">
        <v>0</v>
      </c>
      <c r="F18" s="538" t="n">
        <v>0</v>
      </c>
    </row>
    <row r="19" customFormat="false" ht="12.75" hidden="false" customHeight="false" outlineLevel="0" collapsed="false">
      <c r="A19" s="450" t="n">
        <v>560036</v>
      </c>
      <c r="B19" s="500" t="s">
        <v>401</v>
      </c>
      <c r="C19" s="527" t="n">
        <v>1655</v>
      </c>
      <c r="D19" s="527" t="n">
        <v>6453</v>
      </c>
      <c r="E19" s="537" t="n">
        <v>0.26</v>
      </c>
      <c r="F19" s="538" t="n">
        <v>5</v>
      </c>
    </row>
    <row r="20" customFormat="false" ht="12.75" hidden="false" customHeight="false" outlineLevel="0" collapsed="false">
      <c r="A20" s="450" t="n">
        <v>560039</v>
      </c>
      <c r="B20" s="500" t="s">
        <v>402</v>
      </c>
      <c r="C20" s="527" t="n">
        <v>1314</v>
      </c>
      <c r="D20" s="527" t="n">
        <v>8787</v>
      </c>
      <c r="E20" s="537" t="n">
        <v>0.15</v>
      </c>
      <c r="F20" s="538" t="n">
        <v>3.61</v>
      </c>
    </row>
    <row r="21" customFormat="false" ht="12.75" hidden="false" customHeight="false" outlineLevel="0" collapsed="false">
      <c r="A21" s="450" t="n">
        <v>560040</v>
      </c>
      <c r="B21" s="500" t="s">
        <v>403</v>
      </c>
      <c r="C21" s="527" t="n">
        <v>1570</v>
      </c>
      <c r="D21" s="527" t="n">
        <v>10589</v>
      </c>
      <c r="E21" s="537" t="n">
        <v>0.15</v>
      </c>
      <c r="F21" s="538" t="n">
        <v>3.61</v>
      </c>
    </row>
    <row r="22" customFormat="false" ht="12.75" hidden="false" customHeight="false" outlineLevel="0" collapsed="false">
      <c r="A22" s="450" t="n">
        <v>560041</v>
      </c>
      <c r="B22" s="500" t="s">
        <v>404</v>
      </c>
      <c r="C22" s="527" t="n">
        <v>0</v>
      </c>
      <c r="D22" s="527" t="n">
        <v>0</v>
      </c>
      <c r="E22" s="537" t="n">
        <v>0</v>
      </c>
      <c r="F22" s="538" t="n">
        <v>0</v>
      </c>
    </row>
    <row r="23" customFormat="false" ht="12.75" hidden="false" customHeight="false" outlineLevel="0" collapsed="false">
      <c r="A23" s="450" t="n">
        <v>560043</v>
      </c>
      <c r="B23" s="500" t="s">
        <v>405</v>
      </c>
      <c r="C23" s="527" t="n">
        <v>3204</v>
      </c>
      <c r="D23" s="527" t="n">
        <v>9834</v>
      </c>
      <c r="E23" s="537" t="n">
        <v>0.33</v>
      </c>
      <c r="F23" s="538" t="n">
        <v>5</v>
      </c>
    </row>
    <row r="24" customFormat="false" ht="12.75" hidden="false" customHeight="false" outlineLevel="0" collapsed="false">
      <c r="A24" s="450" t="n">
        <v>560045</v>
      </c>
      <c r="B24" s="500" t="s">
        <v>406</v>
      </c>
      <c r="C24" s="527" t="n">
        <v>1172</v>
      </c>
      <c r="D24" s="527" t="n">
        <v>7508</v>
      </c>
      <c r="E24" s="537" t="n">
        <v>0.16</v>
      </c>
      <c r="F24" s="538" t="n">
        <v>3.85</v>
      </c>
    </row>
    <row r="25" customFormat="false" ht="12.75" hidden="false" customHeight="false" outlineLevel="0" collapsed="false">
      <c r="A25" s="450" t="n">
        <v>560046</v>
      </c>
      <c r="B25" s="500" t="s">
        <v>97</v>
      </c>
      <c r="C25" s="527" t="n">
        <v>896</v>
      </c>
      <c r="D25" s="527" t="n">
        <v>5483</v>
      </c>
      <c r="E25" s="537" t="n">
        <v>0.16</v>
      </c>
      <c r="F25" s="538" t="n">
        <v>3.85</v>
      </c>
    </row>
    <row r="26" customFormat="false" ht="12.75" hidden="false" customHeight="false" outlineLevel="0" collapsed="false">
      <c r="A26" s="450" t="n">
        <v>560047</v>
      </c>
      <c r="B26" s="500" t="s">
        <v>407</v>
      </c>
      <c r="C26" s="527" t="n">
        <v>834</v>
      </c>
      <c r="D26" s="527" t="n">
        <v>7081</v>
      </c>
      <c r="E26" s="537" t="n">
        <v>0.12</v>
      </c>
      <c r="F26" s="538" t="n">
        <v>2.89</v>
      </c>
    </row>
    <row r="27" customFormat="false" ht="12.75" hidden="false" customHeight="false" outlineLevel="0" collapsed="false">
      <c r="A27" s="450" t="n">
        <v>560049</v>
      </c>
      <c r="B27" s="500" t="s">
        <v>408</v>
      </c>
      <c r="C27" s="527" t="n">
        <v>1919</v>
      </c>
      <c r="D27" s="527" t="n">
        <v>10733</v>
      </c>
      <c r="E27" s="537" t="n">
        <v>0.18</v>
      </c>
      <c r="F27" s="538" t="n">
        <v>4.33</v>
      </c>
    </row>
    <row r="28" customFormat="false" ht="12.75" hidden="false" customHeight="false" outlineLevel="0" collapsed="false">
      <c r="A28" s="450" t="n">
        <v>560050</v>
      </c>
      <c r="B28" s="500" t="s">
        <v>100</v>
      </c>
      <c r="C28" s="527" t="n">
        <v>1167</v>
      </c>
      <c r="D28" s="527" t="n">
        <v>5939</v>
      </c>
      <c r="E28" s="537" t="n">
        <v>0.2</v>
      </c>
      <c r="F28" s="538" t="n">
        <v>4.81</v>
      </c>
    </row>
    <row r="29" customFormat="false" ht="12.75" hidden="false" customHeight="false" outlineLevel="0" collapsed="false">
      <c r="A29" s="450" t="n">
        <v>560051</v>
      </c>
      <c r="B29" s="500" t="s">
        <v>409</v>
      </c>
      <c r="C29" s="527" t="n">
        <v>2165</v>
      </c>
      <c r="D29" s="527" t="n">
        <v>15644</v>
      </c>
      <c r="E29" s="537" t="n">
        <v>0.14</v>
      </c>
      <c r="F29" s="538" t="n">
        <v>3.37</v>
      </c>
    </row>
    <row r="30" customFormat="false" ht="12.75" hidden="false" customHeight="false" outlineLevel="0" collapsed="false">
      <c r="A30" s="450" t="n">
        <v>560052</v>
      </c>
      <c r="B30" s="500" t="s">
        <v>410</v>
      </c>
      <c r="C30" s="527" t="n">
        <v>1126</v>
      </c>
      <c r="D30" s="527" t="n">
        <v>6709</v>
      </c>
      <c r="E30" s="537" t="n">
        <v>0.17</v>
      </c>
      <c r="F30" s="538" t="n">
        <v>4.09</v>
      </c>
    </row>
    <row r="31" customFormat="false" ht="12.75" hidden="false" customHeight="false" outlineLevel="0" collapsed="false">
      <c r="A31" s="450" t="n">
        <v>560053</v>
      </c>
      <c r="B31" s="500" t="s">
        <v>411</v>
      </c>
      <c r="C31" s="527" t="n">
        <v>1453</v>
      </c>
      <c r="D31" s="527" t="n">
        <v>5145</v>
      </c>
      <c r="E31" s="537" t="n">
        <v>0.28</v>
      </c>
      <c r="F31" s="538" t="n">
        <v>5</v>
      </c>
    </row>
    <row r="32" customFormat="false" ht="12.75" hidden="false" customHeight="false" outlineLevel="0" collapsed="false">
      <c r="A32" s="450" t="n">
        <v>560054</v>
      </c>
      <c r="B32" s="500" t="s">
        <v>412</v>
      </c>
      <c r="C32" s="527" t="n">
        <v>981</v>
      </c>
      <c r="D32" s="527" t="n">
        <v>5659</v>
      </c>
      <c r="E32" s="537" t="n">
        <v>0.17</v>
      </c>
      <c r="F32" s="538" t="n">
        <v>4.09</v>
      </c>
    </row>
    <row r="33" customFormat="false" ht="12.75" hidden="false" customHeight="false" outlineLevel="0" collapsed="false">
      <c r="A33" s="450" t="n">
        <v>560055</v>
      </c>
      <c r="B33" s="500" t="s">
        <v>413</v>
      </c>
      <c r="C33" s="527" t="n">
        <v>628</v>
      </c>
      <c r="D33" s="527" t="n">
        <v>4557</v>
      </c>
      <c r="E33" s="537" t="n">
        <v>0.14</v>
      </c>
      <c r="F33" s="538" t="n">
        <v>3.37</v>
      </c>
    </row>
    <row r="34" customFormat="false" ht="12.75" hidden="false" customHeight="false" outlineLevel="0" collapsed="false">
      <c r="A34" s="450" t="n">
        <v>560056</v>
      </c>
      <c r="B34" s="500" t="s">
        <v>414</v>
      </c>
      <c r="C34" s="527" t="n">
        <v>1710</v>
      </c>
      <c r="D34" s="527" t="n">
        <v>11055</v>
      </c>
      <c r="E34" s="537" t="n">
        <v>0.15</v>
      </c>
      <c r="F34" s="538" t="n">
        <v>3.61</v>
      </c>
    </row>
    <row r="35" customFormat="false" ht="12.75" hidden="false" customHeight="false" outlineLevel="0" collapsed="false">
      <c r="A35" s="450" t="n">
        <v>560057</v>
      </c>
      <c r="B35" s="500" t="s">
        <v>415</v>
      </c>
      <c r="C35" s="527" t="n">
        <v>1093</v>
      </c>
      <c r="D35" s="527" t="n">
        <v>5227</v>
      </c>
      <c r="E35" s="537" t="n">
        <v>0.21</v>
      </c>
      <c r="F35" s="538" t="n">
        <v>5</v>
      </c>
    </row>
    <row r="36" customFormat="false" ht="12.75" hidden="false" customHeight="false" outlineLevel="0" collapsed="false">
      <c r="A36" s="450" t="n">
        <v>560058</v>
      </c>
      <c r="B36" s="500" t="s">
        <v>416</v>
      </c>
      <c r="C36" s="527" t="n">
        <v>2106</v>
      </c>
      <c r="D36" s="527" t="n">
        <v>13260</v>
      </c>
      <c r="E36" s="537" t="n">
        <v>0.16</v>
      </c>
      <c r="F36" s="538" t="n">
        <v>3.85</v>
      </c>
    </row>
    <row r="37" customFormat="false" ht="12.75" hidden="false" customHeight="false" outlineLevel="0" collapsed="false">
      <c r="A37" s="450" t="n">
        <v>560059</v>
      </c>
      <c r="B37" s="500" t="s">
        <v>417</v>
      </c>
      <c r="C37" s="527" t="n">
        <v>1023</v>
      </c>
      <c r="D37" s="527" t="n">
        <v>6915</v>
      </c>
      <c r="E37" s="537" t="n">
        <v>0.15</v>
      </c>
      <c r="F37" s="538" t="n">
        <v>3.61</v>
      </c>
    </row>
    <row r="38" customFormat="false" ht="12.75" hidden="false" customHeight="false" outlineLevel="0" collapsed="false">
      <c r="A38" s="450" t="n">
        <v>560060</v>
      </c>
      <c r="B38" s="500" t="s">
        <v>418</v>
      </c>
      <c r="C38" s="527" t="n">
        <v>1272</v>
      </c>
      <c r="D38" s="527" t="n">
        <v>3856</v>
      </c>
      <c r="E38" s="537" t="n">
        <v>0.33</v>
      </c>
      <c r="F38" s="538" t="n">
        <v>5</v>
      </c>
    </row>
    <row r="39" customFormat="false" ht="12.75" hidden="false" customHeight="false" outlineLevel="0" collapsed="false">
      <c r="A39" s="450" t="n">
        <v>560061</v>
      </c>
      <c r="B39" s="500" t="s">
        <v>419</v>
      </c>
      <c r="C39" s="527" t="n">
        <v>935</v>
      </c>
      <c r="D39" s="527" t="n">
        <v>5317</v>
      </c>
      <c r="E39" s="537" t="n">
        <v>0.18</v>
      </c>
      <c r="F39" s="538" t="n">
        <v>4.33</v>
      </c>
    </row>
    <row r="40" customFormat="false" ht="12.75" hidden="false" customHeight="false" outlineLevel="0" collapsed="false">
      <c r="A40" s="450" t="n">
        <v>560062</v>
      </c>
      <c r="B40" s="500" t="s">
        <v>420</v>
      </c>
      <c r="C40" s="527" t="n">
        <v>663</v>
      </c>
      <c r="D40" s="527" t="n">
        <v>4192</v>
      </c>
      <c r="E40" s="537" t="n">
        <v>0.16</v>
      </c>
      <c r="F40" s="538" t="n">
        <v>3.85</v>
      </c>
    </row>
    <row r="41" customFormat="false" ht="12.75" hidden="false" customHeight="false" outlineLevel="0" collapsed="false">
      <c r="A41" s="450" t="n">
        <v>560063</v>
      </c>
      <c r="B41" s="500" t="s">
        <v>421</v>
      </c>
      <c r="C41" s="527" t="n">
        <v>769</v>
      </c>
      <c r="D41" s="527" t="n">
        <v>4234</v>
      </c>
      <c r="E41" s="537" t="n">
        <v>0.18</v>
      </c>
      <c r="F41" s="538" t="n">
        <v>4.33</v>
      </c>
    </row>
    <row r="42" customFormat="false" ht="12.75" hidden="false" customHeight="false" outlineLevel="0" collapsed="false">
      <c r="A42" s="450" t="n">
        <v>560064</v>
      </c>
      <c r="B42" s="500" t="s">
        <v>422</v>
      </c>
      <c r="C42" s="527" t="n">
        <v>2247</v>
      </c>
      <c r="D42" s="527" t="n">
        <v>11867</v>
      </c>
      <c r="E42" s="537" t="n">
        <v>0.19</v>
      </c>
      <c r="F42" s="538" t="n">
        <v>4.57</v>
      </c>
    </row>
    <row r="43" customFormat="false" ht="12.75" hidden="false" customHeight="false" outlineLevel="0" collapsed="false">
      <c r="A43" s="450" t="n">
        <v>560065</v>
      </c>
      <c r="B43" s="500" t="s">
        <v>423</v>
      </c>
      <c r="C43" s="527" t="n">
        <v>2165</v>
      </c>
      <c r="D43" s="527" t="n">
        <v>9080</v>
      </c>
      <c r="E43" s="537" t="n">
        <v>0.24</v>
      </c>
      <c r="F43" s="538" t="n">
        <v>5</v>
      </c>
    </row>
    <row r="44" customFormat="false" ht="12.75" hidden="false" customHeight="false" outlineLevel="0" collapsed="false">
      <c r="A44" s="450" t="n">
        <v>560066</v>
      </c>
      <c r="B44" s="500" t="s">
        <v>424</v>
      </c>
      <c r="C44" s="527" t="n">
        <v>440</v>
      </c>
      <c r="D44" s="527" t="n">
        <v>5103</v>
      </c>
      <c r="E44" s="537" t="n">
        <v>0.09</v>
      </c>
      <c r="F44" s="538" t="n">
        <v>2.18</v>
      </c>
    </row>
    <row r="45" customFormat="false" ht="12.75" hidden="false" customHeight="false" outlineLevel="0" collapsed="false">
      <c r="A45" s="450" t="n">
        <v>560067</v>
      </c>
      <c r="B45" s="500" t="s">
        <v>425</v>
      </c>
      <c r="C45" s="527" t="n">
        <v>1858</v>
      </c>
      <c r="D45" s="527" t="n">
        <v>7292</v>
      </c>
      <c r="E45" s="537" t="n">
        <v>0.25</v>
      </c>
      <c r="F45" s="538" t="n">
        <v>5</v>
      </c>
    </row>
    <row r="46" customFormat="false" ht="12.75" hidden="false" customHeight="false" outlineLevel="0" collapsed="false">
      <c r="A46" s="450" t="n">
        <v>560068</v>
      </c>
      <c r="B46" s="500" t="s">
        <v>426</v>
      </c>
      <c r="C46" s="527" t="n">
        <v>947</v>
      </c>
      <c r="D46" s="527" t="n">
        <v>9374</v>
      </c>
      <c r="E46" s="537" t="n">
        <v>0.1</v>
      </c>
      <c r="F46" s="538" t="n">
        <v>2.42</v>
      </c>
    </row>
    <row r="47" customFormat="false" ht="12.75" hidden="false" customHeight="false" outlineLevel="0" collapsed="false">
      <c r="A47" s="450" t="n">
        <v>560069</v>
      </c>
      <c r="B47" s="500" t="s">
        <v>427</v>
      </c>
      <c r="C47" s="527" t="n">
        <v>1251</v>
      </c>
      <c r="D47" s="527" t="n">
        <v>10309</v>
      </c>
      <c r="E47" s="537" t="n">
        <v>0.12</v>
      </c>
      <c r="F47" s="538" t="n">
        <v>2.89</v>
      </c>
    </row>
    <row r="48" customFormat="false" ht="12.75" hidden="false" customHeight="false" outlineLevel="0" collapsed="false">
      <c r="A48" s="450" t="n">
        <v>560070</v>
      </c>
      <c r="B48" s="500" t="s">
        <v>428</v>
      </c>
      <c r="C48" s="527" t="n">
        <v>4250</v>
      </c>
      <c r="D48" s="527" t="n">
        <v>20199</v>
      </c>
      <c r="E48" s="537" t="n">
        <v>0.21</v>
      </c>
      <c r="F48" s="538" t="n">
        <v>5</v>
      </c>
    </row>
    <row r="49" customFormat="false" ht="12.75" hidden="false" customHeight="false" outlineLevel="0" collapsed="false">
      <c r="A49" s="450" t="n">
        <v>560071</v>
      </c>
      <c r="B49" s="500" t="s">
        <v>429</v>
      </c>
      <c r="C49" s="527" t="n">
        <v>1178</v>
      </c>
      <c r="D49" s="527" t="n">
        <v>4523</v>
      </c>
      <c r="E49" s="537" t="n">
        <v>0.26</v>
      </c>
      <c r="F49" s="538" t="n">
        <v>5</v>
      </c>
    </row>
    <row r="50" customFormat="false" ht="12.75" hidden="false" customHeight="false" outlineLevel="0" collapsed="false">
      <c r="A50" s="450" t="n">
        <v>560072</v>
      </c>
      <c r="B50" s="500" t="s">
        <v>430</v>
      </c>
      <c r="C50" s="527" t="n">
        <v>1046</v>
      </c>
      <c r="D50" s="527" t="n">
        <v>6516</v>
      </c>
      <c r="E50" s="537" t="n">
        <v>0.16</v>
      </c>
      <c r="F50" s="538" t="n">
        <v>3.85</v>
      </c>
    </row>
    <row r="51" customFormat="false" ht="12.75" hidden="false" customHeight="false" outlineLevel="0" collapsed="false">
      <c r="A51" s="450" t="n">
        <v>560073</v>
      </c>
      <c r="B51" s="500" t="s">
        <v>431</v>
      </c>
      <c r="C51" s="527" t="n">
        <v>1676</v>
      </c>
      <c r="D51" s="527" t="n">
        <v>5207</v>
      </c>
      <c r="E51" s="537" t="n">
        <v>0.32</v>
      </c>
      <c r="F51" s="538" t="n">
        <v>5</v>
      </c>
    </row>
    <row r="52" customFormat="false" ht="12.75" hidden="false" customHeight="false" outlineLevel="0" collapsed="false">
      <c r="A52" s="450" t="n">
        <v>560074</v>
      </c>
      <c r="B52" s="500" t="s">
        <v>432</v>
      </c>
      <c r="C52" s="527" t="n">
        <v>614</v>
      </c>
      <c r="D52" s="527" t="n">
        <v>4063</v>
      </c>
      <c r="E52" s="537" t="n">
        <v>0.15</v>
      </c>
      <c r="F52" s="538" t="n">
        <v>3.61</v>
      </c>
    </row>
    <row r="53" customFormat="false" ht="12.75" hidden="false" customHeight="false" outlineLevel="0" collapsed="false">
      <c r="A53" s="450" t="n">
        <v>560075</v>
      </c>
      <c r="B53" s="500" t="s">
        <v>433</v>
      </c>
      <c r="C53" s="527" t="n">
        <v>1977</v>
      </c>
      <c r="D53" s="527" t="n">
        <v>15547</v>
      </c>
      <c r="E53" s="537" t="n">
        <v>0.13</v>
      </c>
      <c r="F53" s="538" t="n">
        <v>3.13</v>
      </c>
    </row>
    <row r="54" customFormat="false" ht="12.75" hidden="false" customHeight="false" outlineLevel="0" collapsed="false">
      <c r="A54" s="450" t="n">
        <v>560076</v>
      </c>
      <c r="B54" s="500" t="s">
        <v>434</v>
      </c>
      <c r="C54" s="527" t="n">
        <v>766</v>
      </c>
      <c r="D54" s="527" t="n">
        <v>2803</v>
      </c>
      <c r="E54" s="537" t="n">
        <v>0.27</v>
      </c>
      <c r="F54" s="538" t="n">
        <v>5</v>
      </c>
    </row>
    <row r="55" customFormat="false" ht="12.75" hidden="false" customHeight="false" outlineLevel="0" collapsed="false">
      <c r="A55" s="450" t="n">
        <v>560077</v>
      </c>
      <c r="B55" s="500" t="s">
        <v>435</v>
      </c>
      <c r="C55" s="527" t="n">
        <v>760</v>
      </c>
      <c r="D55" s="527" t="n">
        <v>9537</v>
      </c>
      <c r="E55" s="537" t="n">
        <v>0.08</v>
      </c>
      <c r="F55" s="538" t="n">
        <v>1.94</v>
      </c>
    </row>
    <row r="56" customFormat="false" ht="12.75" hidden="false" customHeight="false" outlineLevel="0" collapsed="false">
      <c r="A56" s="450" t="n">
        <v>560078</v>
      </c>
      <c r="B56" s="500" t="s">
        <v>436</v>
      </c>
      <c r="C56" s="527" t="n">
        <v>1501</v>
      </c>
      <c r="D56" s="527" t="n">
        <v>9826</v>
      </c>
      <c r="E56" s="537" t="n">
        <v>0.15</v>
      </c>
      <c r="F56" s="538" t="n">
        <v>3.61</v>
      </c>
    </row>
    <row r="57" customFormat="false" ht="12.75" hidden="false" customHeight="false" outlineLevel="0" collapsed="false">
      <c r="A57" s="450" t="n">
        <v>560079</v>
      </c>
      <c r="B57" s="500" t="s">
        <v>437</v>
      </c>
      <c r="C57" s="527" t="n">
        <v>3185</v>
      </c>
      <c r="D57" s="527" t="n">
        <v>12202</v>
      </c>
      <c r="E57" s="537" t="n">
        <v>0.26</v>
      </c>
      <c r="F57" s="538" t="n">
        <v>5</v>
      </c>
    </row>
    <row r="58" customFormat="false" ht="12.75" hidden="false" customHeight="false" outlineLevel="0" collapsed="false">
      <c r="A58" s="450" t="n">
        <v>560080</v>
      </c>
      <c r="B58" s="500" t="s">
        <v>438</v>
      </c>
      <c r="C58" s="527" t="n">
        <v>646</v>
      </c>
      <c r="D58" s="527" t="n">
        <v>4140</v>
      </c>
      <c r="E58" s="537" t="n">
        <v>0.16</v>
      </c>
      <c r="F58" s="538" t="n">
        <v>3.85</v>
      </c>
    </row>
    <row r="59" customFormat="false" ht="12.75" hidden="false" customHeight="false" outlineLevel="0" collapsed="false">
      <c r="A59" s="450" t="n">
        <v>560081</v>
      </c>
      <c r="B59" s="500" t="s">
        <v>439</v>
      </c>
      <c r="C59" s="527" t="n">
        <v>1473</v>
      </c>
      <c r="D59" s="527" t="n">
        <v>7511</v>
      </c>
      <c r="E59" s="537" t="n">
        <v>0.2</v>
      </c>
      <c r="F59" s="538" t="n">
        <v>4.81</v>
      </c>
    </row>
    <row r="60" customFormat="false" ht="12.75" hidden="false" customHeight="false" outlineLevel="0" collapsed="false">
      <c r="A60" s="450" t="n">
        <v>560082</v>
      </c>
      <c r="B60" s="500" t="s">
        <v>440</v>
      </c>
      <c r="C60" s="527" t="n">
        <v>1185</v>
      </c>
      <c r="D60" s="527" t="n">
        <v>7021</v>
      </c>
      <c r="E60" s="537" t="n">
        <v>0.17</v>
      </c>
      <c r="F60" s="538" t="n">
        <v>4.09</v>
      </c>
    </row>
    <row r="61" customFormat="false" ht="12.75" hidden="false" customHeight="false" outlineLevel="0" collapsed="false">
      <c r="A61" s="450" t="n">
        <v>560083</v>
      </c>
      <c r="B61" s="500" t="s">
        <v>441</v>
      </c>
      <c r="C61" s="527" t="n">
        <v>901</v>
      </c>
      <c r="D61" s="527" t="n">
        <v>6110</v>
      </c>
      <c r="E61" s="537" t="n">
        <v>0.15</v>
      </c>
      <c r="F61" s="538" t="n">
        <v>3.61</v>
      </c>
    </row>
    <row r="62" customFormat="false" ht="12.75" hidden="false" customHeight="false" outlineLevel="0" collapsed="false">
      <c r="A62" s="450" t="n">
        <v>560084</v>
      </c>
      <c r="B62" s="500" t="s">
        <v>442</v>
      </c>
      <c r="C62" s="527" t="n">
        <v>587</v>
      </c>
      <c r="D62" s="527" t="n">
        <v>4871</v>
      </c>
      <c r="E62" s="537" t="n">
        <v>0.12</v>
      </c>
      <c r="F62" s="538" t="n">
        <v>2.89</v>
      </c>
    </row>
    <row r="63" customFormat="false" ht="25.5" hidden="false" customHeight="false" outlineLevel="0" collapsed="false">
      <c r="A63" s="450" t="n">
        <v>560085</v>
      </c>
      <c r="B63" s="500" t="s">
        <v>135</v>
      </c>
      <c r="C63" s="527" t="n">
        <v>522</v>
      </c>
      <c r="D63" s="527" t="n">
        <v>2907</v>
      </c>
      <c r="E63" s="537" t="n">
        <v>0.18</v>
      </c>
      <c r="F63" s="538" t="n">
        <v>4.33</v>
      </c>
    </row>
    <row r="64" customFormat="false" ht="12.75" hidden="false" customHeight="false" outlineLevel="0" collapsed="false">
      <c r="A64" s="444" t="n">
        <v>560086</v>
      </c>
      <c r="B64" s="490" t="s">
        <v>136</v>
      </c>
      <c r="C64" s="527" t="n">
        <v>1726</v>
      </c>
      <c r="D64" s="527" t="n">
        <v>6490</v>
      </c>
      <c r="E64" s="537" t="n">
        <v>0.27</v>
      </c>
      <c r="F64" s="538" t="n">
        <v>5</v>
      </c>
    </row>
    <row r="65" customFormat="false" ht="12.75" hidden="false" customHeight="false" outlineLevel="0" collapsed="false">
      <c r="A65" s="444" t="n">
        <v>560087</v>
      </c>
      <c r="B65" s="490" t="s">
        <v>137</v>
      </c>
      <c r="C65" s="527" t="n">
        <v>1193</v>
      </c>
      <c r="D65" s="527" t="n">
        <v>7537</v>
      </c>
      <c r="E65" s="537" t="n">
        <v>0.16</v>
      </c>
      <c r="F65" s="538" t="n">
        <v>3.85</v>
      </c>
    </row>
    <row r="66" customFormat="false" ht="25.5" hidden="false" customHeight="false" outlineLevel="0" collapsed="false">
      <c r="A66" s="444" t="n">
        <v>560088</v>
      </c>
      <c r="B66" s="490" t="s">
        <v>138</v>
      </c>
      <c r="C66" s="527" t="n">
        <v>265</v>
      </c>
      <c r="D66" s="527" t="n">
        <v>1416</v>
      </c>
      <c r="E66" s="537" t="n">
        <v>0.19</v>
      </c>
      <c r="F66" s="538" t="n">
        <v>4.57</v>
      </c>
    </row>
    <row r="67" customFormat="false" ht="25.5" hidden="false" customHeight="false" outlineLevel="0" collapsed="false">
      <c r="A67" s="444" t="n">
        <v>560089</v>
      </c>
      <c r="B67" s="490" t="s">
        <v>139</v>
      </c>
      <c r="C67" s="527" t="n">
        <v>154</v>
      </c>
      <c r="D67" s="527" t="n">
        <v>1218</v>
      </c>
      <c r="E67" s="537" t="n">
        <v>0.13</v>
      </c>
      <c r="F67" s="538" t="n">
        <v>3.13</v>
      </c>
    </row>
    <row r="68" customFormat="false" ht="12.75" hidden="false" customHeight="false" outlineLevel="0" collapsed="false">
      <c r="A68" s="452" t="n">
        <v>560096</v>
      </c>
      <c r="B68" s="530" t="s">
        <v>140</v>
      </c>
      <c r="C68" s="527" t="n">
        <v>0</v>
      </c>
      <c r="D68" s="527" t="n">
        <v>20</v>
      </c>
      <c r="E68" s="537" t="n">
        <v>0</v>
      </c>
      <c r="F68" s="538" t="n">
        <v>0</v>
      </c>
    </row>
    <row r="69" customFormat="false" ht="12.75" hidden="false" customHeight="false" outlineLevel="0" collapsed="false">
      <c r="A69" s="270" t="n">
        <v>560098</v>
      </c>
      <c r="B69" s="356" t="s">
        <v>443</v>
      </c>
      <c r="C69" s="527" t="n">
        <v>26</v>
      </c>
      <c r="D69" s="527" t="n">
        <v>60</v>
      </c>
      <c r="E69" s="537" t="n">
        <v>0.43</v>
      </c>
      <c r="F69" s="538" t="n">
        <v>5</v>
      </c>
    </row>
    <row r="70" customFormat="false" ht="25.5" hidden="false" customHeight="false" outlineLevel="0" collapsed="false">
      <c r="A70" s="444" t="n">
        <v>560099</v>
      </c>
      <c r="B70" s="490" t="s">
        <v>142</v>
      </c>
      <c r="C70" s="527" t="n">
        <v>4</v>
      </c>
      <c r="D70" s="527" t="n">
        <v>113</v>
      </c>
      <c r="E70" s="537" t="n">
        <v>0.04</v>
      </c>
      <c r="F70" s="538" t="n">
        <v>1</v>
      </c>
    </row>
    <row r="71" customFormat="false" ht="25.5" hidden="false" customHeight="false" outlineLevel="0" collapsed="false">
      <c r="A71" s="444" t="n">
        <v>560101</v>
      </c>
      <c r="B71" s="490" t="s">
        <v>143</v>
      </c>
      <c r="C71" s="527" t="n">
        <v>1204</v>
      </c>
      <c r="D71" s="527" t="n">
        <v>2304</v>
      </c>
      <c r="E71" s="537" t="n">
        <v>0.52</v>
      </c>
      <c r="F71" s="538" t="n">
        <v>5</v>
      </c>
    </row>
    <row r="72" customFormat="false" ht="12.75" hidden="false" customHeight="false" outlineLevel="0" collapsed="false">
      <c r="A72" s="547"/>
      <c r="B72" s="513" t="s">
        <v>177</v>
      </c>
      <c r="C72" s="531" t="n">
        <f aca="false">SUM(C6:C71)</f>
        <v>116055</v>
      </c>
      <c r="D72" s="531" t="n">
        <f aca="false">SUM(D6:D71)</f>
        <v>554465</v>
      </c>
      <c r="E72" s="498" t="n">
        <f aca="false">C72/D72</f>
        <v>0.21</v>
      </c>
      <c r="F72" s="547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66" width="1.99"/>
    <col collapsed="false" customWidth="true" hidden="false" outlineLevel="0" max="2" min="2" style="66" width="37.41"/>
    <col collapsed="false" customWidth="true" hidden="false" outlineLevel="0" max="3" min="3" style="67" width="14.99"/>
    <col collapsed="false" customWidth="true" hidden="false" outlineLevel="0" max="4" min="4" style="66" width="13.85"/>
    <col collapsed="false" customWidth="true" hidden="false" outlineLevel="0" max="5" min="5" style="66" width="26.56"/>
    <col collapsed="false" customWidth="false" hidden="false" outlineLevel="0" max="257" min="6" style="66" width="9.14"/>
  </cols>
  <sheetData>
    <row r="1" customFormat="false" ht="33.75" hidden="false" customHeight="true" outlineLevel="0" collapsed="false">
      <c r="B1" s="68"/>
      <c r="C1" s="69"/>
      <c r="D1" s="70" t="s">
        <v>145</v>
      </c>
      <c r="E1" s="70"/>
      <c r="F1" s="71"/>
      <c r="G1" s="71"/>
    </row>
    <row r="2" customFormat="false" ht="52.5" hidden="false" customHeight="true" outlineLevel="0" collapsed="false">
      <c r="B2" s="72" t="s">
        <v>146</v>
      </c>
      <c r="C2" s="72"/>
      <c r="D2" s="72"/>
      <c r="E2" s="72"/>
      <c r="F2" s="72"/>
      <c r="G2" s="72"/>
      <c r="H2" s="72"/>
      <c r="I2" s="72"/>
      <c r="J2" s="72"/>
      <c r="K2" s="72"/>
    </row>
    <row r="3" customFormat="false" ht="12" hidden="false" customHeight="false" outlineLevel="0" collapsed="false">
      <c r="E3" s="73" t="s">
        <v>147</v>
      </c>
    </row>
    <row r="4" s="74" customFormat="true" ht="23.25" hidden="false" customHeight="true" outlineLevel="0" collapsed="false">
      <c r="B4" s="75" t="s">
        <v>148</v>
      </c>
      <c r="C4" s="76" t="s">
        <v>149</v>
      </c>
      <c r="D4" s="77" t="s">
        <v>150</v>
      </c>
      <c r="E4" s="78" t="s">
        <v>151</v>
      </c>
    </row>
    <row r="5" s="79" customFormat="true" ht="11.85" hidden="false" customHeight="true" outlineLevel="1" collapsed="false">
      <c r="B5" s="80" t="s">
        <v>90</v>
      </c>
      <c r="C5" s="81"/>
      <c r="D5" s="82" t="n">
        <f aca="false">D6+D12+D18</f>
        <v>38</v>
      </c>
      <c r="E5" s="83" t="n">
        <f aca="false">E6+E12+E18</f>
        <v>5523198</v>
      </c>
      <c r="F5" s="84"/>
    </row>
    <row r="6" s="79" customFormat="true" ht="11.85" hidden="false" customHeight="true" outlineLevel="1" collapsed="false">
      <c r="B6" s="85"/>
      <c r="C6" s="86" t="s">
        <v>152</v>
      </c>
      <c r="D6" s="87" t="n">
        <f aca="false">SUM(D7:D11)</f>
        <v>2</v>
      </c>
      <c r="E6" s="88" t="n">
        <f aca="false">SUM(E7:E11)</f>
        <v>341766</v>
      </c>
      <c r="F6" s="84"/>
    </row>
    <row r="7" customFormat="false" ht="11.85" hidden="false" customHeight="true" outlineLevel="1" collapsed="false">
      <c r="B7" s="89" t="s">
        <v>153</v>
      </c>
      <c r="C7" s="90"/>
      <c r="D7" s="91" t="n">
        <v>0</v>
      </c>
      <c r="E7" s="92" t="n">
        <v>0</v>
      </c>
      <c r="G7" s="93"/>
    </row>
    <row r="8" customFormat="false" ht="11.85" hidden="false" customHeight="true" outlineLevel="1" collapsed="false">
      <c r="B8" s="94" t="s">
        <v>154</v>
      </c>
      <c r="C8" s="95"/>
      <c r="D8" s="96" t="n">
        <v>1</v>
      </c>
      <c r="E8" s="97" t="n">
        <v>170883</v>
      </c>
    </row>
    <row r="9" customFormat="false" ht="11.25" hidden="false" customHeight="false" outlineLevel="0" collapsed="false">
      <c r="B9" s="94" t="s">
        <v>67</v>
      </c>
      <c r="C9" s="95"/>
      <c r="D9" s="96" t="n">
        <v>0</v>
      </c>
      <c r="E9" s="97" t="n">
        <v>0</v>
      </c>
    </row>
    <row r="10" customFormat="false" ht="11.85" hidden="false" customHeight="true" outlineLevel="1" collapsed="false">
      <c r="B10" s="94" t="s">
        <v>64</v>
      </c>
      <c r="C10" s="95"/>
      <c r="D10" s="96" t="n">
        <v>1</v>
      </c>
      <c r="E10" s="97" t="n">
        <v>170883</v>
      </c>
    </row>
    <row r="11" customFormat="false" ht="12" hidden="false" customHeight="false" outlineLevel="0" collapsed="false">
      <c r="B11" s="98" t="s">
        <v>155</v>
      </c>
      <c r="C11" s="99"/>
      <c r="D11" s="100" t="n">
        <v>0</v>
      </c>
      <c r="E11" s="101" t="n">
        <v>0</v>
      </c>
    </row>
    <row r="12" s="79" customFormat="true" ht="11.85" hidden="false" customHeight="true" outlineLevel="1" collapsed="false">
      <c r="B12" s="102"/>
      <c r="C12" s="103" t="s">
        <v>156</v>
      </c>
      <c r="D12" s="104" t="n">
        <f aca="false">SUM(D13:D17)</f>
        <v>29</v>
      </c>
      <c r="E12" s="105" t="n">
        <f aca="false">SUM(E13:E17)</f>
        <v>3303738</v>
      </c>
      <c r="F12" s="84"/>
    </row>
    <row r="13" customFormat="false" ht="11.85" hidden="false" customHeight="true" outlineLevel="1" collapsed="false">
      <c r="B13" s="89" t="s">
        <v>153</v>
      </c>
      <c r="C13" s="90"/>
      <c r="D13" s="91" t="n">
        <v>0</v>
      </c>
      <c r="E13" s="92" t="n">
        <v>0</v>
      </c>
      <c r="G13" s="93"/>
    </row>
    <row r="14" customFormat="false" ht="11.85" hidden="false" customHeight="true" outlineLevel="1" collapsed="false">
      <c r="B14" s="94" t="s">
        <v>154</v>
      </c>
      <c r="C14" s="95"/>
      <c r="D14" s="96" t="n">
        <v>3</v>
      </c>
      <c r="E14" s="97" t="n">
        <v>341766</v>
      </c>
    </row>
    <row r="15" customFormat="false" ht="11.25" hidden="false" customHeight="false" outlineLevel="0" collapsed="false">
      <c r="B15" s="94" t="s">
        <v>67</v>
      </c>
      <c r="C15" s="95"/>
      <c r="D15" s="96" t="n">
        <v>1</v>
      </c>
      <c r="E15" s="97" t="n">
        <v>113923</v>
      </c>
    </row>
    <row r="16" customFormat="false" ht="11.85" hidden="false" customHeight="true" outlineLevel="1" collapsed="false">
      <c r="B16" s="94" t="s">
        <v>64</v>
      </c>
      <c r="C16" s="95"/>
      <c r="D16" s="96" t="n">
        <v>16</v>
      </c>
      <c r="E16" s="97" t="n">
        <v>1822751</v>
      </c>
    </row>
    <row r="17" customFormat="false" ht="12" hidden="false" customHeight="false" outlineLevel="0" collapsed="false">
      <c r="B17" s="98" t="s">
        <v>155</v>
      </c>
      <c r="C17" s="99"/>
      <c r="D17" s="100" t="n">
        <v>9</v>
      </c>
      <c r="E17" s="101" t="n">
        <v>1025298</v>
      </c>
    </row>
    <row r="18" s="79" customFormat="true" ht="11.85" hidden="false" customHeight="true" outlineLevel="1" collapsed="false">
      <c r="B18" s="102"/>
      <c r="C18" s="103" t="s">
        <v>157</v>
      </c>
      <c r="D18" s="104" t="n">
        <f aca="false">SUM(D19:D23)</f>
        <v>7</v>
      </c>
      <c r="E18" s="106" t="n">
        <f aca="false">SUM(E19:E23)</f>
        <v>1877694</v>
      </c>
      <c r="F18" s="84"/>
    </row>
    <row r="19" customFormat="false" ht="11.85" hidden="false" customHeight="true" outlineLevel="1" collapsed="false">
      <c r="B19" s="89" t="s">
        <v>153</v>
      </c>
      <c r="C19" s="90"/>
      <c r="D19" s="91" t="n">
        <v>1</v>
      </c>
      <c r="E19" s="107" t="n">
        <v>268242</v>
      </c>
      <c r="G19" s="93"/>
    </row>
    <row r="20" customFormat="false" ht="11.85" hidden="false" customHeight="true" outlineLevel="1" collapsed="false">
      <c r="B20" s="94" t="s">
        <v>154</v>
      </c>
      <c r="C20" s="95"/>
      <c r="D20" s="96" t="n">
        <v>1</v>
      </c>
      <c r="E20" s="108" t="n">
        <v>268242</v>
      </c>
    </row>
    <row r="21" customFormat="false" ht="11.25" hidden="false" customHeight="false" outlineLevel="0" collapsed="false">
      <c r="B21" s="94" t="s">
        <v>67</v>
      </c>
      <c r="C21" s="95"/>
      <c r="D21" s="96" t="n">
        <v>1</v>
      </c>
      <c r="E21" s="108" t="n">
        <v>268242</v>
      </c>
    </row>
    <row r="22" customFormat="false" ht="11.85" hidden="false" customHeight="true" outlineLevel="1" collapsed="false">
      <c r="B22" s="94" t="s">
        <v>64</v>
      </c>
      <c r="C22" s="95"/>
      <c r="D22" s="96" t="n">
        <v>2</v>
      </c>
      <c r="E22" s="108" t="n">
        <v>536484</v>
      </c>
    </row>
    <row r="23" customFormat="false" ht="12" hidden="false" customHeight="false" outlineLevel="0" collapsed="false">
      <c r="B23" s="98" t="s">
        <v>155</v>
      </c>
      <c r="C23" s="99"/>
      <c r="D23" s="100" t="n">
        <v>2</v>
      </c>
      <c r="E23" s="109" t="n">
        <v>536484</v>
      </c>
    </row>
    <row r="24" s="79" customFormat="true" ht="11.85" hidden="false" customHeight="true" outlineLevel="1" collapsed="false">
      <c r="B24" s="80" t="s">
        <v>94</v>
      </c>
      <c r="C24" s="81"/>
      <c r="D24" s="82" t="n">
        <f aca="false">SUM(D26:D30)</f>
        <v>41</v>
      </c>
      <c r="E24" s="110" t="n">
        <f aca="false">SUM(E26:E30)</f>
        <v>4670801</v>
      </c>
      <c r="F24" s="84"/>
    </row>
    <row r="25" s="79" customFormat="true" ht="11.85" hidden="false" customHeight="true" outlineLevel="1" collapsed="false">
      <c r="B25" s="111"/>
      <c r="C25" s="112" t="s">
        <v>156</v>
      </c>
      <c r="D25" s="113" t="n">
        <f aca="false">SUM(D26:D30)</f>
        <v>41</v>
      </c>
      <c r="E25" s="114" t="n">
        <f aca="false">SUM(E26:E30)</f>
        <v>4670801</v>
      </c>
      <c r="F25" s="84"/>
    </row>
    <row r="26" customFormat="false" ht="11.85" hidden="false" customHeight="true" outlineLevel="1" collapsed="false">
      <c r="B26" s="89" t="s">
        <v>153</v>
      </c>
      <c r="C26" s="90"/>
      <c r="D26" s="91" t="n">
        <v>19</v>
      </c>
      <c r="E26" s="107" t="n">
        <v>2164517</v>
      </c>
      <c r="G26" s="93"/>
    </row>
    <row r="27" customFormat="false" ht="11.85" hidden="false" customHeight="true" outlineLevel="1" collapsed="false">
      <c r="B27" s="94" t="s">
        <v>154</v>
      </c>
      <c r="C27" s="95"/>
      <c r="D27" s="96" t="n">
        <v>10</v>
      </c>
      <c r="E27" s="108" t="n">
        <v>1139220</v>
      </c>
    </row>
    <row r="28" customFormat="false" ht="11.25" hidden="false" customHeight="false" outlineLevel="0" collapsed="false">
      <c r="B28" s="94" t="s">
        <v>67</v>
      </c>
      <c r="C28" s="95"/>
      <c r="D28" s="96" t="n">
        <v>0</v>
      </c>
      <c r="E28" s="108" t="n">
        <v>0</v>
      </c>
    </row>
    <row r="29" customFormat="false" ht="11.85" hidden="false" customHeight="true" outlineLevel="1" collapsed="false">
      <c r="B29" s="94" t="s">
        <v>64</v>
      </c>
      <c r="C29" s="95"/>
      <c r="D29" s="96" t="n">
        <v>9</v>
      </c>
      <c r="E29" s="108" t="n">
        <v>1025298</v>
      </c>
    </row>
    <row r="30" customFormat="false" ht="12" hidden="false" customHeight="false" outlineLevel="0" collapsed="false">
      <c r="B30" s="98" t="s">
        <v>155</v>
      </c>
      <c r="C30" s="99"/>
      <c r="D30" s="100" t="n">
        <v>3</v>
      </c>
      <c r="E30" s="109" t="n">
        <v>341766</v>
      </c>
    </row>
    <row r="31" s="79" customFormat="true" ht="11.85" hidden="false" customHeight="true" outlineLevel="1" collapsed="false">
      <c r="B31" s="80" t="s">
        <v>88</v>
      </c>
      <c r="C31" s="81"/>
      <c r="D31" s="82" t="n">
        <f aca="false">D32+D38+D44+D50</f>
        <v>133</v>
      </c>
      <c r="E31" s="110" t="n">
        <f aca="false">E32+E38+E44+E50</f>
        <v>25009500</v>
      </c>
      <c r="F31" s="84"/>
    </row>
    <row r="32" s="79" customFormat="true" ht="11.25" hidden="false" customHeight="true" outlineLevel="1" collapsed="false">
      <c r="B32" s="111"/>
      <c r="C32" s="112" t="s">
        <v>152</v>
      </c>
      <c r="D32" s="113" t="n">
        <f aca="false">SUM(D33:D37)</f>
        <v>30</v>
      </c>
      <c r="E32" s="114" t="n">
        <f aca="false">SUM(E33:E37)</f>
        <v>5126487</v>
      </c>
      <c r="F32" s="84"/>
    </row>
    <row r="33" customFormat="false" ht="11.85" hidden="false" customHeight="true" outlineLevel="1" collapsed="false">
      <c r="B33" s="89" t="s">
        <v>153</v>
      </c>
      <c r="C33" s="90"/>
      <c r="D33" s="91" t="n">
        <v>0</v>
      </c>
      <c r="E33" s="107" t="n">
        <v>0</v>
      </c>
      <c r="G33" s="93"/>
    </row>
    <row r="34" customFormat="false" ht="11.85" hidden="false" customHeight="true" outlineLevel="1" collapsed="false">
      <c r="B34" s="94" t="s">
        <v>154</v>
      </c>
      <c r="C34" s="95"/>
      <c r="D34" s="96" t="n">
        <v>5</v>
      </c>
      <c r="E34" s="108" t="n">
        <v>854415</v>
      </c>
    </row>
    <row r="35" customFormat="false" ht="11.25" hidden="false" customHeight="false" outlineLevel="0" collapsed="false">
      <c r="B35" s="94" t="s">
        <v>67</v>
      </c>
      <c r="C35" s="95"/>
      <c r="D35" s="96" t="n">
        <v>0</v>
      </c>
      <c r="E35" s="108" t="n">
        <v>0</v>
      </c>
    </row>
    <row r="36" customFormat="false" ht="11.85" hidden="false" customHeight="true" outlineLevel="1" collapsed="false">
      <c r="B36" s="94" t="s">
        <v>64</v>
      </c>
      <c r="C36" s="95"/>
      <c r="D36" s="96" t="n">
        <v>16</v>
      </c>
      <c r="E36" s="108" t="n">
        <v>2734126</v>
      </c>
    </row>
    <row r="37" customFormat="false" ht="12" hidden="false" customHeight="false" outlineLevel="0" collapsed="false">
      <c r="B37" s="98" t="s">
        <v>155</v>
      </c>
      <c r="C37" s="99"/>
      <c r="D37" s="100" t="n">
        <v>9</v>
      </c>
      <c r="E37" s="109" t="n">
        <v>1537946</v>
      </c>
    </row>
    <row r="38" s="79" customFormat="true" ht="11.25" hidden="false" customHeight="true" outlineLevel="1" collapsed="false">
      <c r="B38" s="111"/>
      <c r="C38" s="112" t="s">
        <v>158</v>
      </c>
      <c r="D38" s="113" t="n">
        <f aca="false">SUM(D39:D43)</f>
        <v>10</v>
      </c>
      <c r="E38" s="114" t="n">
        <f aca="false">SUM(E39:E43)</f>
        <v>569610</v>
      </c>
      <c r="F38" s="84"/>
    </row>
    <row r="39" customFormat="false" ht="11.85" hidden="false" customHeight="true" outlineLevel="1" collapsed="false">
      <c r="B39" s="89" t="s">
        <v>153</v>
      </c>
      <c r="C39" s="90"/>
      <c r="D39" s="91" t="n">
        <v>0</v>
      </c>
      <c r="E39" s="107" t="n">
        <v>0</v>
      </c>
      <c r="G39" s="93"/>
    </row>
    <row r="40" customFormat="false" ht="11.85" hidden="false" customHeight="true" outlineLevel="1" collapsed="false">
      <c r="B40" s="94" t="s">
        <v>154</v>
      </c>
      <c r="C40" s="95"/>
      <c r="D40" s="96" t="n">
        <v>2</v>
      </c>
      <c r="E40" s="108" t="n">
        <v>113922</v>
      </c>
    </row>
    <row r="41" customFormat="false" ht="11.25" hidden="false" customHeight="false" outlineLevel="0" collapsed="false">
      <c r="B41" s="94" t="s">
        <v>67</v>
      </c>
      <c r="C41" s="95"/>
      <c r="D41" s="96" t="n">
        <v>0</v>
      </c>
      <c r="E41" s="108" t="n">
        <v>0</v>
      </c>
    </row>
    <row r="42" customFormat="false" ht="11.85" hidden="false" customHeight="true" outlineLevel="1" collapsed="false">
      <c r="B42" s="94" t="s">
        <v>64</v>
      </c>
      <c r="C42" s="95"/>
      <c r="D42" s="96" t="n">
        <v>6</v>
      </c>
      <c r="E42" s="108" t="n">
        <v>341766</v>
      </c>
    </row>
    <row r="43" customFormat="false" ht="12" hidden="false" customHeight="false" outlineLevel="0" collapsed="false">
      <c r="B43" s="98" t="s">
        <v>155</v>
      </c>
      <c r="C43" s="99"/>
      <c r="D43" s="100" t="n">
        <v>2</v>
      </c>
      <c r="E43" s="109" t="n">
        <v>113922</v>
      </c>
    </row>
    <row r="44" s="79" customFormat="true" ht="11.25" hidden="false" customHeight="true" outlineLevel="1" collapsed="false">
      <c r="B44" s="111"/>
      <c r="C44" s="112" t="s">
        <v>157</v>
      </c>
      <c r="D44" s="113" t="n">
        <f aca="false">SUM(D45:D49)</f>
        <v>30</v>
      </c>
      <c r="E44" s="114" t="n">
        <f aca="false">SUM(E45:E49)</f>
        <v>8047251</v>
      </c>
      <c r="F44" s="84"/>
    </row>
    <row r="45" customFormat="false" ht="11.85" hidden="false" customHeight="true" outlineLevel="1" collapsed="false">
      <c r="B45" s="89" t="s">
        <v>153</v>
      </c>
      <c r="C45" s="90"/>
      <c r="D45" s="91" t="n">
        <v>0</v>
      </c>
      <c r="E45" s="107" t="n">
        <v>0</v>
      </c>
      <c r="G45" s="93"/>
    </row>
    <row r="46" customFormat="false" ht="11.85" hidden="false" customHeight="true" outlineLevel="1" collapsed="false">
      <c r="B46" s="94" t="s">
        <v>154</v>
      </c>
      <c r="C46" s="95"/>
      <c r="D46" s="96" t="n">
        <v>5</v>
      </c>
      <c r="E46" s="108" t="n">
        <v>1341209</v>
      </c>
    </row>
    <row r="47" customFormat="false" ht="11.25" hidden="false" customHeight="false" outlineLevel="0" collapsed="false">
      <c r="B47" s="94" t="s">
        <v>67</v>
      </c>
      <c r="C47" s="95"/>
      <c r="D47" s="96" t="n">
        <v>0</v>
      </c>
      <c r="E47" s="108" t="n">
        <v>0</v>
      </c>
    </row>
    <row r="48" customFormat="false" ht="11.85" hidden="false" customHeight="true" outlineLevel="1" collapsed="false">
      <c r="B48" s="94" t="s">
        <v>64</v>
      </c>
      <c r="C48" s="95"/>
      <c r="D48" s="96" t="n">
        <v>16</v>
      </c>
      <c r="E48" s="108" t="n">
        <v>4291867</v>
      </c>
    </row>
    <row r="49" customFormat="false" ht="12" hidden="false" customHeight="false" outlineLevel="0" collapsed="false">
      <c r="B49" s="98" t="s">
        <v>155</v>
      </c>
      <c r="C49" s="99"/>
      <c r="D49" s="100" t="n">
        <v>9</v>
      </c>
      <c r="E49" s="109" t="n">
        <v>2414175</v>
      </c>
    </row>
    <row r="50" s="79" customFormat="true" ht="11.25" hidden="false" customHeight="true" outlineLevel="1" collapsed="false">
      <c r="B50" s="111"/>
      <c r="C50" s="112" t="s">
        <v>159</v>
      </c>
      <c r="D50" s="113" t="n">
        <f aca="false">SUM(D51:D55)</f>
        <v>63</v>
      </c>
      <c r="E50" s="114" t="n">
        <f aca="false">SUM(E51:E55)</f>
        <v>11266152</v>
      </c>
      <c r="F50" s="84"/>
    </row>
    <row r="51" customFormat="false" ht="11.85" hidden="false" customHeight="true" outlineLevel="1" collapsed="false">
      <c r="B51" s="89" t="s">
        <v>153</v>
      </c>
      <c r="C51" s="90"/>
      <c r="D51" s="91" t="n">
        <v>2</v>
      </c>
      <c r="E51" s="107" t="n">
        <v>357656</v>
      </c>
      <c r="G51" s="93"/>
    </row>
    <row r="52" customFormat="false" ht="11.85" hidden="false" customHeight="true" outlineLevel="1" collapsed="false">
      <c r="B52" s="94" t="s">
        <v>154</v>
      </c>
      <c r="C52" s="95"/>
      <c r="D52" s="96" t="n">
        <v>7</v>
      </c>
      <c r="E52" s="108" t="n">
        <v>1251795</v>
      </c>
    </row>
    <row r="53" customFormat="false" ht="11.25" hidden="false" customHeight="false" outlineLevel="0" collapsed="false">
      <c r="B53" s="94" t="s">
        <v>67</v>
      </c>
      <c r="C53" s="95"/>
      <c r="D53" s="96" t="n">
        <v>2</v>
      </c>
      <c r="E53" s="108" t="n">
        <v>357656</v>
      </c>
    </row>
    <row r="54" customFormat="false" ht="11.85" hidden="false" customHeight="true" outlineLevel="1" collapsed="false">
      <c r="B54" s="94" t="s">
        <v>64</v>
      </c>
      <c r="C54" s="95"/>
      <c r="D54" s="96" t="n">
        <v>33</v>
      </c>
      <c r="E54" s="108" t="n">
        <v>5901317</v>
      </c>
    </row>
    <row r="55" customFormat="false" ht="12" hidden="false" customHeight="false" outlineLevel="0" collapsed="false">
      <c r="B55" s="98" t="s">
        <v>155</v>
      </c>
      <c r="C55" s="99"/>
      <c r="D55" s="100" t="n">
        <v>19</v>
      </c>
      <c r="E55" s="109" t="n">
        <v>3397728</v>
      </c>
    </row>
    <row r="56" customFormat="false" ht="11.25" hidden="false" customHeight="false" outlineLevel="0" collapsed="false">
      <c r="D56" s="93"/>
    </row>
    <row r="57" customFormat="false" ht="11.25" hidden="false" customHeight="false" outlineLevel="0" collapsed="false">
      <c r="D57" s="93"/>
      <c r="E57" s="93"/>
    </row>
  </sheetData>
  <mergeCells count="2">
    <mergeCell ref="D1:E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false" hidden="false" outlineLevel="0" max="1" min="1" style="503" width="9.14"/>
    <col collapsed="false" customWidth="true" hidden="false" outlineLevel="0" max="2" min="2" style="521" width="36.56"/>
    <col collapsed="false" customWidth="true" hidden="false" outlineLevel="0" max="4" min="3" style="541" width="12.42"/>
    <col collapsed="false" customWidth="true" hidden="false" outlineLevel="0" max="5" min="5" style="548" width="12.14"/>
    <col collapsed="false" customWidth="true" hidden="false" outlineLevel="0" max="6" min="6" style="548" width="14.14"/>
    <col collapsed="false" customWidth="false" hidden="false" outlineLevel="0" max="8" min="7" style="481" width="9.14"/>
    <col collapsed="false" customWidth="true" hidden="false" outlineLevel="0" max="9" min="9" style="481" width="1.99"/>
    <col collapsed="false" customWidth="false" hidden="true" outlineLevel="0" max="10" min="10" style="481" width="9.14"/>
    <col collapsed="false" customWidth="false" hidden="false" outlineLevel="0" max="257" min="11" style="481" width="9.14"/>
  </cols>
  <sheetData>
    <row r="1" customFormat="false" ht="41.25" hidden="false" customHeight="true" outlineLevel="0" collapsed="false">
      <c r="A1" s="482"/>
      <c r="B1" s="483"/>
      <c r="C1" s="484"/>
      <c r="D1" s="432" t="s">
        <v>525</v>
      </c>
      <c r="E1" s="432"/>
      <c r="F1" s="432"/>
    </row>
    <row r="2" s="483" customFormat="true" ht="37.5" hidden="false" customHeight="true" outlineLevel="0" collapsed="false">
      <c r="A2" s="504" t="s">
        <v>489</v>
      </c>
      <c r="B2" s="504"/>
      <c r="C2" s="504"/>
      <c r="D2" s="504"/>
      <c r="E2" s="504"/>
      <c r="F2" s="504"/>
    </row>
    <row r="3" s="483" customFormat="true" ht="10.5" hidden="false" customHeight="true" outlineLevel="0" collapsed="false">
      <c r="A3" s="523"/>
      <c r="B3" s="523"/>
      <c r="C3" s="524"/>
      <c r="D3" s="524"/>
      <c r="E3" s="525"/>
      <c r="F3" s="525"/>
    </row>
    <row r="4" customFormat="false" ht="12.75" hidden="false" customHeight="true" outlineLevel="0" collapsed="false">
      <c r="A4" s="549" t="s">
        <v>490</v>
      </c>
      <c r="B4" s="549"/>
      <c r="C4" s="549"/>
      <c r="D4" s="549"/>
      <c r="E4" s="549"/>
      <c r="F4" s="549"/>
    </row>
    <row r="5" s="551" customFormat="true" ht="96" hidden="false" customHeight="true" outlineLevel="0" collapsed="false">
      <c r="A5" s="304" t="s">
        <v>383</v>
      </c>
      <c r="B5" s="304" t="s">
        <v>451</v>
      </c>
      <c r="C5" s="350" t="s">
        <v>484</v>
      </c>
      <c r="D5" s="350" t="s">
        <v>485</v>
      </c>
      <c r="E5" s="550" t="s">
        <v>486</v>
      </c>
      <c r="F5" s="351" t="s">
        <v>487</v>
      </c>
    </row>
    <row r="6" customFormat="false" ht="12.75" hidden="false" customHeight="false" outlineLevel="0" collapsed="false">
      <c r="A6" s="444" t="n">
        <v>560002</v>
      </c>
      <c r="B6" s="490" t="s">
        <v>69</v>
      </c>
      <c r="C6" s="552" t="n">
        <v>0</v>
      </c>
      <c r="D6" s="553" t="n">
        <v>0</v>
      </c>
      <c r="E6" s="554" t="n">
        <v>0</v>
      </c>
      <c r="F6" s="555" t="n">
        <v>0</v>
      </c>
    </row>
    <row r="7" customFormat="false" ht="25.5" hidden="false" customHeight="false" outlineLevel="0" collapsed="false">
      <c r="A7" s="444" t="n">
        <v>560014</v>
      </c>
      <c r="B7" s="490" t="s">
        <v>79</v>
      </c>
      <c r="C7" s="552" t="n">
        <v>3</v>
      </c>
      <c r="D7" s="553" t="n">
        <v>8</v>
      </c>
      <c r="E7" s="554" t="n">
        <v>0.38</v>
      </c>
      <c r="F7" s="555" t="n">
        <v>4.42</v>
      </c>
    </row>
    <row r="8" customFormat="false" ht="12.75" hidden="false" customHeight="false" outlineLevel="0" collapsed="false">
      <c r="A8" s="444" t="n">
        <v>560017</v>
      </c>
      <c r="B8" s="490" t="s">
        <v>80</v>
      </c>
      <c r="C8" s="552" t="n">
        <v>0</v>
      </c>
      <c r="D8" s="553" t="n">
        <v>0</v>
      </c>
      <c r="E8" s="554" t="n">
        <v>0</v>
      </c>
      <c r="F8" s="555" t="n">
        <v>0</v>
      </c>
    </row>
    <row r="9" customFormat="false" ht="12.75" hidden="false" customHeight="false" outlineLevel="0" collapsed="false">
      <c r="A9" s="444" t="n">
        <v>560019</v>
      </c>
      <c r="B9" s="490" t="s">
        <v>393</v>
      </c>
      <c r="C9" s="552" t="n">
        <v>1845</v>
      </c>
      <c r="D9" s="553" t="n">
        <v>3389</v>
      </c>
      <c r="E9" s="554" t="n">
        <v>0.54</v>
      </c>
      <c r="F9" s="555" t="n">
        <v>5</v>
      </c>
    </row>
    <row r="10" customFormat="false" ht="12.75" hidden="false" customHeight="false" outlineLevel="0" collapsed="false">
      <c r="A10" s="450" t="n">
        <v>560021</v>
      </c>
      <c r="B10" s="500" t="s">
        <v>394</v>
      </c>
      <c r="C10" s="552" t="n">
        <v>9555</v>
      </c>
      <c r="D10" s="553" t="n">
        <v>26618</v>
      </c>
      <c r="E10" s="554" t="n">
        <v>0.36</v>
      </c>
      <c r="F10" s="555" t="n">
        <v>4.16</v>
      </c>
    </row>
    <row r="11" customFormat="false" ht="12.75" hidden="false" customHeight="false" outlineLevel="0" collapsed="false">
      <c r="A11" s="450" t="n">
        <v>560022</v>
      </c>
      <c r="B11" s="500" t="s">
        <v>83</v>
      </c>
      <c r="C11" s="552" t="n">
        <v>8057</v>
      </c>
      <c r="D11" s="553" t="n">
        <v>19499</v>
      </c>
      <c r="E11" s="554" t="n">
        <v>0.41</v>
      </c>
      <c r="F11" s="555" t="n">
        <v>4.81</v>
      </c>
    </row>
    <row r="12" customFormat="false" ht="12.75" hidden="false" customHeight="false" outlineLevel="0" collapsed="false">
      <c r="A12" s="450" t="n">
        <v>560024</v>
      </c>
      <c r="B12" s="500" t="s">
        <v>395</v>
      </c>
      <c r="C12" s="552" t="n">
        <v>21884</v>
      </c>
      <c r="D12" s="553" t="n">
        <v>43788</v>
      </c>
      <c r="E12" s="554" t="n">
        <v>0.5</v>
      </c>
      <c r="F12" s="555" t="n">
        <v>5</v>
      </c>
    </row>
    <row r="13" customFormat="false" ht="25.5" hidden="false" customHeight="false" outlineLevel="0" collapsed="false">
      <c r="A13" s="450" t="n">
        <v>560026</v>
      </c>
      <c r="B13" s="500" t="s">
        <v>85</v>
      </c>
      <c r="C13" s="552" t="n">
        <v>10343</v>
      </c>
      <c r="D13" s="553" t="n">
        <v>18293</v>
      </c>
      <c r="E13" s="554" t="n">
        <v>0.57</v>
      </c>
      <c r="F13" s="555" t="n">
        <v>5</v>
      </c>
      <c r="H13" s="556"/>
    </row>
    <row r="14" customFormat="false" ht="12.75" hidden="false" customHeight="false" outlineLevel="0" collapsed="false">
      <c r="A14" s="450" t="n">
        <v>560031</v>
      </c>
      <c r="B14" s="500" t="s">
        <v>396</v>
      </c>
      <c r="C14" s="552" t="n">
        <v>5510</v>
      </c>
      <c r="D14" s="553" t="n">
        <v>11070</v>
      </c>
      <c r="E14" s="554" t="n">
        <v>0.5</v>
      </c>
      <c r="F14" s="555" t="n">
        <v>5</v>
      </c>
      <c r="H14" s="556"/>
    </row>
    <row r="15" customFormat="false" ht="12.75" hidden="false" customHeight="false" outlineLevel="0" collapsed="false">
      <c r="A15" s="450" t="n">
        <v>560032</v>
      </c>
      <c r="B15" s="500" t="s">
        <v>397</v>
      </c>
      <c r="C15" s="552" t="n">
        <v>0</v>
      </c>
      <c r="D15" s="553" t="n">
        <v>0</v>
      </c>
      <c r="E15" s="554" t="n">
        <v>0</v>
      </c>
      <c r="F15" s="555" t="n">
        <v>0</v>
      </c>
    </row>
    <row r="16" customFormat="false" ht="12.75" hidden="false" customHeight="false" outlineLevel="0" collapsed="false">
      <c r="A16" s="450" t="n">
        <v>560033</v>
      </c>
      <c r="B16" s="500" t="s">
        <v>398</v>
      </c>
      <c r="C16" s="552" t="n">
        <v>0</v>
      </c>
      <c r="D16" s="553" t="n">
        <v>0</v>
      </c>
      <c r="E16" s="554" t="n">
        <v>0</v>
      </c>
      <c r="F16" s="555" t="n">
        <v>0</v>
      </c>
    </row>
    <row r="17" customFormat="false" ht="12.75" hidden="false" customHeight="false" outlineLevel="0" collapsed="false">
      <c r="A17" s="450" t="n">
        <v>560034</v>
      </c>
      <c r="B17" s="500" t="s">
        <v>399</v>
      </c>
      <c r="C17" s="552" t="n">
        <v>0</v>
      </c>
      <c r="D17" s="553" t="n">
        <v>0</v>
      </c>
      <c r="E17" s="554" t="n">
        <v>0</v>
      </c>
      <c r="F17" s="555" t="n">
        <v>0</v>
      </c>
    </row>
    <row r="18" customFormat="false" ht="12.75" hidden="false" customHeight="false" outlineLevel="0" collapsed="false">
      <c r="A18" s="450" t="n">
        <v>560035</v>
      </c>
      <c r="B18" s="500" t="s">
        <v>400</v>
      </c>
      <c r="C18" s="552" t="n">
        <v>12809</v>
      </c>
      <c r="D18" s="553" t="n">
        <v>27234</v>
      </c>
      <c r="E18" s="554" t="n">
        <v>0.47</v>
      </c>
      <c r="F18" s="555" t="n">
        <v>5</v>
      </c>
    </row>
    <row r="19" customFormat="false" ht="12.75" hidden="false" customHeight="false" outlineLevel="0" collapsed="false">
      <c r="A19" s="450" t="n">
        <v>560036</v>
      </c>
      <c r="B19" s="500" t="s">
        <v>401</v>
      </c>
      <c r="C19" s="552" t="n">
        <v>0</v>
      </c>
      <c r="D19" s="553" t="n">
        <v>0</v>
      </c>
      <c r="E19" s="554" t="n">
        <v>0</v>
      </c>
      <c r="F19" s="555" t="n">
        <v>0</v>
      </c>
    </row>
    <row r="20" customFormat="false" ht="12.75" hidden="false" customHeight="false" outlineLevel="0" collapsed="false">
      <c r="A20" s="450" t="n">
        <v>560039</v>
      </c>
      <c r="B20" s="500" t="s">
        <v>402</v>
      </c>
      <c r="C20" s="552" t="n">
        <v>0</v>
      </c>
      <c r="D20" s="553" t="n">
        <v>0</v>
      </c>
      <c r="E20" s="554" t="n">
        <v>0</v>
      </c>
      <c r="F20" s="555" t="n">
        <v>0</v>
      </c>
    </row>
    <row r="21" customFormat="false" ht="12.75" hidden="false" customHeight="false" outlineLevel="0" collapsed="false">
      <c r="A21" s="450" t="n">
        <v>560040</v>
      </c>
      <c r="B21" s="500" t="s">
        <v>403</v>
      </c>
      <c r="C21" s="552" t="n">
        <v>2</v>
      </c>
      <c r="D21" s="553" t="n">
        <v>19</v>
      </c>
      <c r="E21" s="554" t="n">
        <v>0.11</v>
      </c>
      <c r="F21" s="555" t="n">
        <v>1</v>
      </c>
    </row>
    <row r="22" customFormat="false" ht="12.75" hidden="false" customHeight="false" outlineLevel="0" collapsed="false">
      <c r="A22" s="450" t="n">
        <v>560041</v>
      </c>
      <c r="B22" s="500" t="s">
        <v>404</v>
      </c>
      <c r="C22" s="552" t="n">
        <v>8570</v>
      </c>
      <c r="D22" s="553" t="n">
        <v>15617</v>
      </c>
      <c r="E22" s="554" t="n">
        <v>0.55</v>
      </c>
      <c r="F22" s="555" t="n">
        <v>5</v>
      </c>
    </row>
    <row r="23" customFormat="false" ht="12.75" hidden="false" customHeight="false" outlineLevel="0" collapsed="false">
      <c r="A23" s="450" t="n">
        <v>560043</v>
      </c>
      <c r="B23" s="500" t="s">
        <v>405</v>
      </c>
      <c r="C23" s="552" t="n">
        <v>3056</v>
      </c>
      <c r="D23" s="553" t="n">
        <v>5518</v>
      </c>
      <c r="E23" s="554" t="n">
        <v>0.55</v>
      </c>
      <c r="F23" s="555" t="n">
        <v>5</v>
      </c>
    </row>
    <row r="24" customFormat="false" ht="12.75" hidden="false" customHeight="false" outlineLevel="0" collapsed="false">
      <c r="A24" s="450" t="n">
        <v>560045</v>
      </c>
      <c r="B24" s="500" t="s">
        <v>406</v>
      </c>
      <c r="C24" s="552" t="n">
        <v>1033</v>
      </c>
      <c r="D24" s="553" t="n">
        <v>2815</v>
      </c>
      <c r="E24" s="554" t="n">
        <v>0.37</v>
      </c>
      <c r="F24" s="555" t="n">
        <v>4.29</v>
      </c>
    </row>
    <row r="25" customFormat="false" ht="12.75" hidden="false" customHeight="false" outlineLevel="0" collapsed="false">
      <c r="A25" s="450" t="n">
        <v>560046</v>
      </c>
      <c r="B25" s="500" t="s">
        <v>97</v>
      </c>
      <c r="C25" s="552" t="n">
        <v>4899</v>
      </c>
      <c r="D25" s="553" t="n">
        <v>7748</v>
      </c>
      <c r="E25" s="554" t="n">
        <v>0.63</v>
      </c>
      <c r="F25" s="555" t="n">
        <v>5</v>
      </c>
    </row>
    <row r="26" customFormat="false" ht="12.75" hidden="false" customHeight="false" outlineLevel="0" collapsed="false">
      <c r="A26" s="450" t="n">
        <v>560047</v>
      </c>
      <c r="B26" s="500" t="s">
        <v>407</v>
      </c>
      <c r="C26" s="552" t="n">
        <v>2231</v>
      </c>
      <c r="D26" s="553" t="n">
        <v>3894</v>
      </c>
      <c r="E26" s="554" t="n">
        <v>0.57</v>
      </c>
      <c r="F26" s="555" t="n">
        <v>5</v>
      </c>
    </row>
    <row r="27" customFormat="false" ht="12.75" hidden="false" customHeight="false" outlineLevel="0" collapsed="false">
      <c r="A27" s="450" t="n">
        <v>560049</v>
      </c>
      <c r="B27" s="500" t="s">
        <v>408</v>
      </c>
      <c r="C27" s="552" t="n">
        <v>4235</v>
      </c>
      <c r="D27" s="553" t="n">
        <v>8629</v>
      </c>
      <c r="E27" s="554" t="n">
        <v>0.49</v>
      </c>
      <c r="F27" s="555" t="n">
        <v>5</v>
      </c>
    </row>
    <row r="28" customFormat="false" ht="12.75" hidden="false" customHeight="false" outlineLevel="0" collapsed="false">
      <c r="A28" s="450" t="n">
        <v>560050</v>
      </c>
      <c r="B28" s="500" t="s">
        <v>100</v>
      </c>
      <c r="C28" s="552" t="n">
        <v>3395</v>
      </c>
      <c r="D28" s="553" t="n">
        <v>7166</v>
      </c>
      <c r="E28" s="554" t="n">
        <v>0.47</v>
      </c>
      <c r="F28" s="555" t="n">
        <v>5</v>
      </c>
    </row>
    <row r="29" customFormat="false" ht="12.75" hidden="false" customHeight="false" outlineLevel="0" collapsed="false">
      <c r="A29" s="450" t="n">
        <v>560051</v>
      </c>
      <c r="B29" s="500" t="s">
        <v>409</v>
      </c>
      <c r="C29" s="552" t="n">
        <v>3511</v>
      </c>
      <c r="D29" s="553" t="n">
        <v>8798</v>
      </c>
      <c r="E29" s="554" t="n">
        <v>0.4</v>
      </c>
      <c r="F29" s="555" t="n">
        <v>4.68</v>
      </c>
    </row>
    <row r="30" customFormat="false" ht="12.75" hidden="false" customHeight="false" outlineLevel="0" collapsed="false">
      <c r="A30" s="450" t="n">
        <v>560052</v>
      </c>
      <c r="B30" s="500" t="s">
        <v>410</v>
      </c>
      <c r="C30" s="552" t="n">
        <v>4060</v>
      </c>
      <c r="D30" s="553" t="n">
        <v>5759</v>
      </c>
      <c r="E30" s="554" t="n">
        <v>0.7</v>
      </c>
      <c r="F30" s="555" t="n">
        <v>5</v>
      </c>
    </row>
    <row r="31" customFormat="false" ht="12.75" hidden="false" customHeight="false" outlineLevel="0" collapsed="false">
      <c r="A31" s="450" t="n">
        <v>560053</v>
      </c>
      <c r="B31" s="500" t="s">
        <v>411</v>
      </c>
      <c r="C31" s="552" t="n">
        <v>2009</v>
      </c>
      <c r="D31" s="553" t="n">
        <v>3712</v>
      </c>
      <c r="E31" s="554" t="n">
        <v>0.54</v>
      </c>
      <c r="F31" s="555" t="n">
        <v>5</v>
      </c>
    </row>
    <row r="32" customFormat="false" ht="12.75" hidden="false" customHeight="false" outlineLevel="0" collapsed="false">
      <c r="A32" s="450" t="n">
        <v>560054</v>
      </c>
      <c r="B32" s="500" t="s">
        <v>412</v>
      </c>
      <c r="C32" s="552" t="n">
        <v>3698</v>
      </c>
      <c r="D32" s="553" t="n">
        <v>7170</v>
      </c>
      <c r="E32" s="554" t="n">
        <v>0.52</v>
      </c>
      <c r="F32" s="555" t="n">
        <v>5</v>
      </c>
    </row>
    <row r="33" customFormat="false" ht="12.75" hidden="false" customHeight="false" outlineLevel="0" collapsed="false">
      <c r="A33" s="450" t="n">
        <v>560055</v>
      </c>
      <c r="B33" s="500" t="s">
        <v>413</v>
      </c>
      <c r="C33" s="552" t="n">
        <v>1941</v>
      </c>
      <c r="D33" s="553" t="n">
        <v>4020</v>
      </c>
      <c r="E33" s="554" t="n">
        <v>0.48</v>
      </c>
      <c r="F33" s="555" t="n">
        <v>5</v>
      </c>
    </row>
    <row r="34" customFormat="false" ht="12.75" hidden="false" customHeight="false" outlineLevel="0" collapsed="false">
      <c r="A34" s="450" t="n">
        <v>560056</v>
      </c>
      <c r="B34" s="500" t="s">
        <v>414</v>
      </c>
      <c r="C34" s="552" t="n">
        <v>1451</v>
      </c>
      <c r="D34" s="553" t="n">
        <v>4210</v>
      </c>
      <c r="E34" s="554" t="n">
        <v>0.34</v>
      </c>
      <c r="F34" s="555" t="n">
        <v>3.9</v>
      </c>
    </row>
    <row r="35" customFormat="false" ht="12.75" hidden="false" customHeight="false" outlineLevel="0" collapsed="false">
      <c r="A35" s="450" t="n">
        <v>560057</v>
      </c>
      <c r="B35" s="500" t="s">
        <v>415</v>
      </c>
      <c r="C35" s="552" t="n">
        <v>2736</v>
      </c>
      <c r="D35" s="553" t="n">
        <v>4926</v>
      </c>
      <c r="E35" s="554" t="n">
        <v>0.56</v>
      </c>
      <c r="F35" s="555" t="n">
        <v>5</v>
      </c>
    </row>
    <row r="36" customFormat="false" ht="12.75" hidden="false" customHeight="false" outlineLevel="0" collapsed="false">
      <c r="A36" s="450" t="n">
        <v>560058</v>
      </c>
      <c r="B36" s="500" t="s">
        <v>416</v>
      </c>
      <c r="C36" s="552" t="n">
        <v>3859</v>
      </c>
      <c r="D36" s="553" t="n">
        <v>8630</v>
      </c>
      <c r="E36" s="554" t="n">
        <v>0.45</v>
      </c>
      <c r="F36" s="555" t="n">
        <v>5</v>
      </c>
    </row>
    <row r="37" customFormat="false" ht="12.75" hidden="false" customHeight="false" outlineLevel="0" collapsed="false">
      <c r="A37" s="450" t="n">
        <v>560059</v>
      </c>
      <c r="B37" s="500" t="s">
        <v>417</v>
      </c>
      <c r="C37" s="552" t="n">
        <v>1436</v>
      </c>
      <c r="D37" s="553" t="n">
        <v>3762</v>
      </c>
      <c r="E37" s="554" t="n">
        <v>0.38</v>
      </c>
      <c r="F37" s="555" t="n">
        <v>4.42</v>
      </c>
    </row>
    <row r="38" customFormat="false" ht="12.75" hidden="false" customHeight="false" outlineLevel="0" collapsed="false">
      <c r="A38" s="450" t="n">
        <v>560060</v>
      </c>
      <c r="B38" s="500" t="s">
        <v>418</v>
      </c>
      <c r="C38" s="552" t="n">
        <v>927</v>
      </c>
      <c r="D38" s="553" t="n">
        <v>2350</v>
      </c>
      <c r="E38" s="554" t="n">
        <v>0.39</v>
      </c>
      <c r="F38" s="555" t="n">
        <v>4.55</v>
      </c>
    </row>
    <row r="39" customFormat="false" ht="12.75" hidden="false" customHeight="false" outlineLevel="0" collapsed="false">
      <c r="A39" s="450" t="n">
        <v>560061</v>
      </c>
      <c r="B39" s="500" t="s">
        <v>419</v>
      </c>
      <c r="C39" s="552" t="n">
        <v>1173</v>
      </c>
      <c r="D39" s="553" t="n">
        <v>2603</v>
      </c>
      <c r="E39" s="554" t="n">
        <v>0.45</v>
      </c>
      <c r="F39" s="555" t="n">
        <v>5</v>
      </c>
    </row>
    <row r="40" customFormat="false" ht="12.75" hidden="false" customHeight="false" outlineLevel="0" collapsed="false">
      <c r="A40" s="450" t="n">
        <v>560062</v>
      </c>
      <c r="B40" s="500" t="s">
        <v>420</v>
      </c>
      <c r="C40" s="552" t="n">
        <v>1714</v>
      </c>
      <c r="D40" s="553" t="n">
        <v>2880</v>
      </c>
      <c r="E40" s="554" t="n">
        <v>0.6</v>
      </c>
      <c r="F40" s="555" t="n">
        <v>5</v>
      </c>
    </row>
    <row r="41" customFormat="false" ht="12.75" hidden="false" customHeight="false" outlineLevel="0" collapsed="false">
      <c r="A41" s="450" t="n">
        <v>560063</v>
      </c>
      <c r="B41" s="500" t="s">
        <v>421</v>
      </c>
      <c r="C41" s="552" t="n">
        <v>1048</v>
      </c>
      <c r="D41" s="553" t="n">
        <v>2574</v>
      </c>
      <c r="E41" s="554" t="n">
        <v>0.41</v>
      </c>
      <c r="F41" s="555" t="n">
        <v>4.81</v>
      </c>
    </row>
    <row r="42" customFormat="false" ht="12.75" hidden="false" customHeight="false" outlineLevel="0" collapsed="false">
      <c r="A42" s="450" t="n">
        <v>560064</v>
      </c>
      <c r="B42" s="500" t="s">
        <v>422</v>
      </c>
      <c r="C42" s="552" t="n">
        <v>4534</v>
      </c>
      <c r="D42" s="553" t="n">
        <v>9052</v>
      </c>
      <c r="E42" s="554" t="n">
        <v>0.5</v>
      </c>
      <c r="F42" s="555" t="n">
        <v>5</v>
      </c>
    </row>
    <row r="43" customFormat="false" ht="12.75" hidden="false" customHeight="false" outlineLevel="0" collapsed="false">
      <c r="A43" s="450" t="n">
        <v>560065</v>
      </c>
      <c r="B43" s="500" t="s">
        <v>423</v>
      </c>
      <c r="C43" s="552" t="n">
        <v>3162</v>
      </c>
      <c r="D43" s="553" t="n">
        <v>5787</v>
      </c>
      <c r="E43" s="554" t="n">
        <v>0.55</v>
      </c>
      <c r="F43" s="555" t="n">
        <v>5</v>
      </c>
    </row>
    <row r="44" customFormat="false" ht="12.75" hidden="false" customHeight="false" outlineLevel="0" collapsed="false">
      <c r="A44" s="450" t="n">
        <v>560066</v>
      </c>
      <c r="B44" s="500" t="s">
        <v>424</v>
      </c>
      <c r="C44" s="552" t="n">
        <v>1210</v>
      </c>
      <c r="D44" s="553" t="n">
        <v>2178</v>
      </c>
      <c r="E44" s="554" t="n">
        <v>0.56</v>
      </c>
      <c r="F44" s="555" t="n">
        <v>5</v>
      </c>
    </row>
    <row r="45" customFormat="false" ht="12.75" hidden="false" customHeight="false" outlineLevel="0" collapsed="false">
      <c r="A45" s="450" t="n">
        <v>560067</v>
      </c>
      <c r="B45" s="500" t="s">
        <v>425</v>
      </c>
      <c r="C45" s="552" t="n">
        <v>2707</v>
      </c>
      <c r="D45" s="553" t="n">
        <v>5756</v>
      </c>
      <c r="E45" s="554" t="n">
        <v>0.47</v>
      </c>
      <c r="F45" s="555" t="n">
        <v>5</v>
      </c>
    </row>
    <row r="46" customFormat="false" ht="12.75" hidden="false" customHeight="false" outlineLevel="0" collapsed="false">
      <c r="A46" s="450" t="n">
        <v>560068</v>
      </c>
      <c r="B46" s="500" t="s">
        <v>426</v>
      </c>
      <c r="C46" s="552" t="n">
        <v>2285</v>
      </c>
      <c r="D46" s="553" t="n">
        <v>6447</v>
      </c>
      <c r="E46" s="554" t="n">
        <v>0.35</v>
      </c>
      <c r="F46" s="555" t="n">
        <v>4.03</v>
      </c>
    </row>
    <row r="47" customFormat="false" ht="12.75" hidden="false" customHeight="false" outlineLevel="0" collapsed="false">
      <c r="A47" s="450" t="n">
        <v>560069</v>
      </c>
      <c r="B47" s="500" t="s">
        <v>427</v>
      </c>
      <c r="C47" s="552" t="n">
        <v>2093</v>
      </c>
      <c r="D47" s="553" t="n">
        <v>7697</v>
      </c>
      <c r="E47" s="554" t="n">
        <v>0.27</v>
      </c>
      <c r="F47" s="555" t="n">
        <v>3.01</v>
      </c>
    </row>
    <row r="48" customFormat="false" ht="12.75" hidden="false" customHeight="false" outlineLevel="0" collapsed="false">
      <c r="A48" s="450" t="n">
        <v>560070</v>
      </c>
      <c r="B48" s="500" t="s">
        <v>428</v>
      </c>
      <c r="C48" s="552" t="n">
        <v>4824</v>
      </c>
      <c r="D48" s="553" t="n">
        <v>12306</v>
      </c>
      <c r="E48" s="554" t="n">
        <v>0.39</v>
      </c>
      <c r="F48" s="555" t="n">
        <v>4.55</v>
      </c>
    </row>
    <row r="49" customFormat="false" ht="12.75" hidden="false" customHeight="false" outlineLevel="0" collapsed="false">
      <c r="A49" s="450" t="n">
        <v>560071</v>
      </c>
      <c r="B49" s="500" t="s">
        <v>429</v>
      </c>
      <c r="C49" s="552" t="n">
        <v>2759</v>
      </c>
      <c r="D49" s="553" t="n">
        <v>4278</v>
      </c>
      <c r="E49" s="554" t="n">
        <v>0.64</v>
      </c>
      <c r="F49" s="555" t="n">
        <v>5</v>
      </c>
    </row>
    <row r="50" customFormat="false" ht="12.75" hidden="false" customHeight="false" outlineLevel="0" collapsed="false">
      <c r="A50" s="450" t="n">
        <v>560072</v>
      </c>
      <c r="B50" s="500" t="s">
        <v>430</v>
      </c>
      <c r="C50" s="552" t="n">
        <v>1649</v>
      </c>
      <c r="D50" s="553" t="n">
        <v>4606</v>
      </c>
      <c r="E50" s="554" t="n">
        <v>0.36</v>
      </c>
      <c r="F50" s="555" t="n">
        <v>4.16</v>
      </c>
    </row>
    <row r="51" customFormat="false" ht="12.75" hidden="false" customHeight="false" outlineLevel="0" collapsed="false">
      <c r="A51" s="450" t="n">
        <v>560073</v>
      </c>
      <c r="B51" s="500" t="s">
        <v>431</v>
      </c>
      <c r="C51" s="552" t="n">
        <v>733</v>
      </c>
      <c r="D51" s="553" t="n">
        <v>2428</v>
      </c>
      <c r="E51" s="554" t="n">
        <v>0.3</v>
      </c>
      <c r="F51" s="555" t="n">
        <v>3.39</v>
      </c>
    </row>
    <row r="52" customFormat="false" ht="12.75" hidden="false" customHeight="false" outlineLevel="0" collapsed="false">
      <c r="A52" s="450" t="n">
        <v>560074</v>
      </c>
      <c r="B52" s="500" t="s">
        <v>432</v>
      </c>
      <c r="C52" s="552" t="n">
        <v>652</v>
      </c>
      <c r="D52" s="553" t="n">
        <v>2659</v>
      </c>
      <c r="E52" s="554" t="n">
        <v>0.25</v>
      </c>
      <c r="F52" s="555" t="n">
        <v>2.76</v>
      </c>
    </row>
    <row r="53" customFormat="false" ht="12.75" hidden="false" customHeight="false" outlineLevel="0" collapsed="false">
      <c r="A53" s="450" t="n">
        <v>560075</v>
      </c>
      <c r="B53" s="500" t="s">
        <v>433</v>
      </c>
      <c r="C53" s="552" t="n">
        <v>3401</v>
      </c>
      <c r="D53" s="553" t="n">
        <v>7699</v>
      </c>
      <c r="E53" s="554" t="n">
        <v>0.44</v>
      </c>
      <c r="F53" s="555" t="n">
        <v>5</v>
      </c>
    </row>
    <row r="54" customFormat="false" ht="12.75" hidden="false" customHeight="false" outlineLevel="0" collapsed="false">
      <c r="A54" s="450" t="n">
        <v>560076</v>
      </c>
      <c r="B54" s="500" t="s">
        <v>434</v>
      </c>
      <c r="C54" s="552" t="n">
        <v>1029</v>
      </c>
      <c r="D54" s="553" t="n">
        <v>1984</v>
      </c>
      <c r="E54" s="554" t="n">
        <v>0.52</v>
      </c>
      <c r="F54" s="555" t="n">
        <v>5</v>
      </c>
    </row>
    <row r="55" customFormat="false" ht="12.75" hidden="false" customHeight="false" outlineLevel="0" collapsed="false">
      <c r="A55" s="450" t="n">
        <v>560077</v>
      </c>
      <c r="B55" s="500" t="s">
        <v>435</v>
      </c>
      <c r="C55" s="552" t="n">
        <v>1362</v>
      </c>
      <c r="D55" s="553" t="n">
        <v>2715</v>
      </c>
      <c r="E55" s="554" t="n">
        <v>0.5</v>
      </c>
      <c r="F55" s="555" t="n">
        <v>5</v>
      </c>
    </row>
    <row r="56" customFormat="false" ht="12.75" hidden="false" customHeight="false" outlineLevel="0" collapsed="false">
      <c r="A56" s="450" t="n">
        <v>560078</v>
      </c>
      <c r="B56" s="500" t="s">
        <v>436</v>
      </c>
      <c r="C56" s="552" t="n">
        <v>1043</v>
      </c>
      <c r="D56" s="553" t="n">
        <v>3383</v>
      </c>
      <c r="E56" s="554" t="n">
        <v>0.31</v>
      </c>
      <c r="F56" s="555" t="n">
        <v>3.52</v>
      </c>
    </row>
    <row r="57" customFormat="false" ht="12.75" hidden="false" customHeight="false" outlineLevel="0" collapsed="false">
      <c r="A57" s="450" t="n">
        <v>560079</v>
      </c>
      <c r="B57" s="500" t="s">
        <v>437</v>
      </c>
      <c r="C57" s="552" t="n">
        <v>5201</v>
      </c>
      <c r="D57" s="553" t="n">
        <v>9541</v>
      </c>
      <c r="E57" s="554" t="n">
        <v>0.55</v>
      </c>
      <c r="F57" s="555" t="n">
        <v>5</v>
      </c>
    </row>
    <row r="58" customFormat="false" ht="12.75" hidden="false" customHeight="false" outlineLevel="0" collapsed="false">
      <c r="A58" s="450" t="n">
        <v>560080</v>
      </c>
      <c r="B58" s="500" t="s">
        <v>438</v>
      </c>
      <c r="C58" s="552" t="n">
        <v>985</v>
      </c>
      <c r="D58" s="553" t="n">
        <v>3160</v>
      </c>
      <c r="E58" s="554" t="n">
        <v>0.31</v>
      </c>
      <c r="F58" s="555" t="n">
        <v>3.52</v>
      </c>
    </row>
    <row r="59" customFormat="false" ht="12.75" hidden="false" customHeight="false" outlineLevel="0" collapsed="false">
      <c r="A59" s="450" t="n">
        <v>560081</v>
      </c>
      <c r="B59" s="500" t="s">
        <v>439</v>
      </c>
      <c r="C59" s="552" t="n">
        <v>3101</v>
      </c>
      <c r="D59" s="553" t="n">
        <v>6641</v>
      </c>
      <c r="E59" s="554" t="n">
        <v>0.47</v>
      </c>
      <c r="F59" s="555" t="n">
        <v>5</v>
      </c>
    </row>
    <row r="60" customFormat="false" ht="12.75" hidden="false" customHeight="false" outlineLevel="0" collapsed="false">
      <c r="A60" s="450" t="n">
        <v>560082</v>
      </c>
      <c r="B60" s="500" t="s">
        <v>440</v>
      </c>
      <c r="C60" s="552" t="n">
        <v>866</v>
      </c>
      <c r="D60" s="553" t="n">
        <v>2838</v>
      </c>
      <c r="E60" s="554" t="n">
        <v>0.31</v>
      </c>
      <c r="F60" s="555" t="n">
        <v>3.52</v>
      </c>
    </row>
    <row r="61" customFormat="false" ht="12.75" hidden="false" customHeight="false" outlineLevel="0" collapsed="false">
      <c r="A61" s="450" t="n">
        <v>560083</v>
      </c>
      <c r="B61" s="500" t="s">
        <v>441</v>
      </c>
      <c r="C61" s="552" t="n">
        <v>1471</v>
      </c>
      <c r="D61" s="553" t="n">
        <v>2644</v>
      </c>
      <c r="E61" s="554" t="n">
        <v>0.56</v>
      </c>
      <c r="F61" s="555" t="n">
        <v>5</v>
      </c>
    </row>
    <row r="62" customFormat="false" ht="12.75" hidden="false" customHeight="false" outlineLevel="0" collapsed="false">
      <c r="A62" s="450" t="n">
        <v>560084</v>
      </c>
      <c r="B62" s="500" t="s">
        <v>442</v>
      </c>
      <c r="C62" s="552" t="n">
        <v>5151</v>
      </c>
      <c r="D62" s="553" t="n">
        <v>8080</v>
      </c>
      <c r="E62" s="554" t="n">
        <v>0.64</v>
      </c>
      <c r="F62" s="555" t="n">
        <v>5</v>
      </c>
    </row>
    <row r="63" customFormat="false" ht="12.75" hidden="false" customHeight="false" outlineLevel="0" collapsed="false">
      <c r="A63" s="450" t="n">
        <v>560085</v>
      </c>
      <c r="B63" s="500" t="s">
        <v>135</v>
      </c>
      <c r="C63" s="552" t="n">
        <v>49</v>
      </c>
      <c r="D63" s="553" t="n">
        <v>344</v>
      </c>
      <c r="E63" s="554" t="n">
        <v>0.14</v>
      </c>
      <c r="F63" s="555" t="n">
        <v>1.38</v>
      </c>
    </row>
    <row r="64" customFormat="false" ht="12.75" hidden="false" customHeight="false" outlineLevel="0" collapsed="false">
      <c r="A64" s="444" t="n">
        <v>560086</v>
      </c>
      <c r="B64" s="490" t="s">
        <v>136</v>
      </c>
      <c r="C64" s="552" t="n">
        <v>96</v>
      </c>
      <c r="D64" s="553" t="n">
        <v>273</v>
      </c>
      <c r="E64" s="554" t="n">
        <v>0.35</v>
      </c>
      <c r="F64" s="555" t="n">
        <v>4.03</v>
      </c>
    </row>
    <row r="65" customFormat="false" ht="12.75" hidden="false" customHeight="false" outlineLevel="0" collapsed="false">
      <c r="A65" s="444" t="n">
        <v>560087</v>
      </c>
      <c r="B65" s="490" t="s">
        <v>137</v>
      </c>
      <c r="C65" s="552" t="n">
        <v>0</v>
      </c>
      <c r="D65" s="553" t="n">
        <v>0</v>
      </c>
      <c r="E65" s="554" t="n">
        <v>0</v>
      </c>
      <c r="F65" s="555" t="n">
        <v>0</v>
      </c>
    </row>
    <row r="66" customFormat="false" ht="25.5" hidden="false" customHeight="false" outlineLevel="0" collapsed="false">
      <c r="A66" s="444" t="n">
        <v>560088</v>
      </c>
      <c r="B66" s="490" t="s">
        <v>138</v>
      </c>
      <c r="C66" s="552" t="n">
        <v>0</v>
      </c>
      <c r="D66" s="553" t="n">
        <v>0</v>
      </c>
      <c r="E66" s="554" t="n">
        <v>0</v>
      </c>
      <c r="F66" s="555" t="n">
        <v>0</v>
      </c>
    </row>
    <row r="67" customFormat="false" ht="25.5" hidden="false" customHeight="false" outlineLevel="0" collapsed="false">
      <c r="A67" s="444" t="n">
        <v>560089</v>
      </c>
      <c r="B67" s="490" t="s">
        <v>139</v>
      </c>
      <c r="C67" s="552" t="n">
        <v>0</v>
      </c>
      <c r="D67" s="553" t="n">
        <v>0</v>
      </c>
      <c r="E67" s="554" t="n">
        <v>0</v>
      </c>
      <c r="F67" s="555" t="n">
        <v>0</v>
      </c>
    </row>
    <row r="68" customFormat="false" ht="12.75" hidden="false" customHeight="false" outlineLevel="0" collapsed="false">
      <c r="A68" s="452" t="n">
        <v>560096</v>
      </c>
      <c r="B68" s="530" t="s">
        <v>140</v>
      </c>
      <c r="C68" s="552" t="n">
        <v>0</v>
      </c>
      <c r="D68" s="553" t="n">
        <v>0</v>
      </c>
      <c r="E68" s="554" t="n">
        <v>0</v>
      </c>
      <c r="F68" s="555" t="n">
        <v>0</v>
      </c>
    </row>
    <row r="69" customFormat="false" ht="12.75" hidden="false" customHeight="false" outlineLevel="0" collapsed="false">
      <c r="A69" s="270" t="n">
        <v>560098</v>
      </c>
      <c r="B69" s="356" t="s">
        <v>443</v>
      </c>
      <c r="C69" s="552" t="n">
        <v>0</v>
      </c>
      <c r="D69" s="553" t="n">
        <v>0</v>
      </c>
      <c r="E69" s="554" t="n">
        <v>0</v>
      </c>
      <c r="F69" s="555" t="n">
        <v>0</v>
      </c>
    </row>
    <row r="70" customFormat="false" ht="25.5" hidden="false" customHeight="false" outlineLevel="0" collapsed="false">
      <c r="A70" s="444" t="n">
        <v>560099</v>
      </c>
      <c r="B70" s="490" t="s">
        <v>142</v>
      </c>
      <c r="C70" s="552" t="n">
        <v>0</v>
      </c>
      <c r="D70" s="553" t="n">
        <v>0</v>
      </c>
      <c r="E70" s="554" t="n">
        <v>0</v>
      </c>
      <c r="F70" s="555" t="n">
        <v>0</v>
      </c>
    </row>
    <row r="71" s="533" customFormat="true" ht="25.5" hidden="false" customHeight="false" outlineLevel="0" collapsed="false">
      <c r="A71" s="444" t="n">
        <v>560101</v>
      </c>
      <c r="B71" s="490" t="s">
        <v>143</v>
      </c>
      <c r="C71" s="552" t="n">
        <v>0</v>
      </c>
      <c r="D71" s="553" t="n">
        <v>0</v>
      </c>
      <c r="E71" s="554" t="n">
        <v>0</v>
      </c>
      <c r="F71" s="555" t="n">
        <v>0</v>
      </c>
    </row>
    <row r="72" customFormat="false" ht="12.75" hidden="false" customHeight="false" outlineLevel="0" collapsed="false">
      <c r="A72" s="530"/>
      <c r="B72" s="513" t="s">
        <v>177</v>
      </c>
      <c r="C72" s="531" t="n">
        <f aca="false">SUM(C6:C71)</f>
        <v>177353</v>
      </c>
      <c r="D72" s="531" t="n">
        <f aca="false">SUM(D6:D71)</f>
        <v>375195</v>
      </c>
      <c r="E72" s="557" t="n">
        <f aca="false">C72/D72</f>
        <v>0.47</v>
      </c>
      <c r="F72" s="537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3" width="9.14"/>
    <col collapsed="false" customWidth="true" hidden="false" outlineLevel="0" max="2" min="2" style="521" width="28.41"/>
    <col collapsed="false" customWidth="true" hidden="false" outlineLevel="0" max="3" min="3" style="558" width="14.28"/>
    <col collapsed="false" customWidth="true" hidden="false" outlineLevel="0" max="4" min="4" style="558" width="13.56"/>
    <col collapsed="false" customWidth="true" hidden="false" outlineLevel="0" max="5" min="5" style="558" width="16.99"/>
    <col collapsed="false" customWidth="true" hidden="false" outlineLevel="0" max="6" min="6" style="484" width="13.7"/>
    <col collapsed="false" customWidth="true" hidden="false" outlineLevel="0" max="7" min="7" style="484" width="13.56"/>
    <col collapsed="false" customWidth="true" hidden="false" outlineLevel="0" max="8" min="8" style="484" width="14.7"/>
    <col collapsed="false" customWidth="true" hidden="false" outlineLevel="0" max="9" min="9" style="485" width="13.56"/>
    <col collapsed="false" customWidth="true" hidden="false" outlineLevel="0" max="10" min="10" style="482" width="11.42"/>
    <col collapsed="false" customWidth="false" hidden="false" outlineLevel="0" max="257" min="11" style="481" width="9.14"/>
  </cols>
  <sheetData>
    <row r="1" customFormat="false" ht="44.25" hidden="false" customHeight="true" outlineLevel="0" collapsed="false">
      <c r="A1" s="482"/>
      <c r="B1" s="483"/>
      <c r="H1" s="559" t="s">
        <v>526</v>
      </c>
      <c r="I1" s="559"/>
      <c r="J1" s="559"/>
    </row>
    <row r="2" s="483" customFormat="true" ht="18" hidden="false" customHeight="true" outlineLevel="0" collapsed="false">
      <c r="A2" s="504" t="s">
        <v>492</v>
      </c>
      <c r="B2" s="504"/>
      <c r="C2" s="504"/>
      <c r="D2" s="504"/>
      <c r="E2" s="504"/>
      <c r="F2" s="504"/>
      <c r="G2" s="504"/>
      <c r="H2" s="504"/>
      <c r="I2" s="504"/>
      <c r="J2" s="504"/>
    </row>
    <row r="3" s="483" customFormat="true" ht="8.25" hidden="false" customHeight="true" outlineLevel="0" collapsed="false">
      <c r="A3" s="523"/>
      <c r="B3" s="542"/>
      <c r="C3" s="525"/>
      <c r="D3" s="525"/>
      <c r="E3" s="525"/>
      <c r="F3" s="524"/>
      <c r="G3" s="524"/>
      <c r="H3" s="560"/>
      <c r="I3" s="561"/>
    </row>
    <row r="4" customFormat="false" ht="12.75" hidden="false" customHeight="true" outlineLevel="0" collapsed="false">
      <c r="A4" s="549" t="s">
        <v>493</v>
      </c>
      <c r="B4" s="549"/>
      <c r="C4" s="549"/>
      <c r="D4" s="549"/>
      <c r="E4" s="549"/>
      <c r="F4" s="549"/>
      <c r="G4" s="549"/>
    </row>
    <row r="5" s="564" customFormat="true" ht="142.5" hidden="false" customHeight="true" outlineLevel="0" collapsed="false">
      <c r="A5" s="393" t="s">
        <v>383</v>
      </c>
      <c r="B5" s="373" t="s">
        <v>451</v>
      </c>
      <c r="C5" s="546" t="s">
        <v>494</v>
      </c>
      <c r="D5" s="546" t="s">
        <v>495</v>
      </c>
      <c r="E5" s="546" t="s">
        <v>496</v>
      </c>
      <c r="F5" s="562" t="s">
        <v>497</v>
      </c>
      <c r="G5" s="562" t="s">
        <v>498</v>
      </c>
      <c r="H5" s="562" t="s">
        <v>499</v>
      </c>
      <c r="I5" s="563" t="s">
        <v>500</v>
      </c>
      <c r="J5" s="374" t="s">
        <v>501</v>
      </c>
    </row>
    <row r="6" s="568" customFormat="true" ht="16.5" hidden="true" customHeight="true" outlineLevel="0" collapsed="false">
      <c r="A6" s="397"/>
      <c r="B6" s="398"/>
      <c r="C6" s="565"/>
      <c r="D6" s="565"/>
      <c r="E6" s="565"/>
      <c r="F6" s="566"/>
      <c r="G6" s="566"/>
      <c r="H6" s="566"/>
      <c r="I6" s="567"/>
      <c r="J6" s="402"/>
    </row>
    <row r="7" customFormat="false" ht="25.5" hidden="false" customHeight="false" outlineLevel="0" collapsed="false">
      <c r="A7" s="444" t="n">
        <v>560002</v>
      </c>
      <c r="B7" s="490" t="s">
        <v>69</v>
      </c>
      <c r="C7" s="492" t="n">
        <v>0</v>
      </c>
      <c r="D7" s="492" t="n">
        <v>0</v>
      </c>
      <c r="E7" s="492" t="n">
        <v>0</v>
      </c>
      <c r="F7" s="492" t="n">
        <v>0</v>
      </c>
      <c r="G7" s="492" t="n">
        <v>0</v>
      </c>
      <c r="H7" s="527" t="n">
        <v>0</v>
      </c>
      <c r="I7" s="569" t="n">
        <v>0</v>
      </c>
      <c r="J7" s="528" t="n">
        <v>0</v>
      </c>
    </row>
    <row r="8" customFormat="false" ht="25.5" hidden="false" customHeight="false" outlineLevel="0" collapsed="false">
      <c r="A8" s="444" t="n">
        <v>560014</v>
      </c>
      <c r="B8" s="490" t="s">
        <v>79</v>
      </c>
      <c r="C8" s="492" t="n">
        <v>0</v>
      </c>
      <c r="D8" s="492" t="n">
        <v>0</v>
      </c>
      <c r="E8" s="492" t="n">
        <v>0</v>
      </c>
      <c r="F8" s="492" t="n">
        <v>0</v>
      </c>
      <c r="G8" s="492" t="n">
        <v>0</v>
      </c>
      <c r="H8" s="527" t="n">
        <v>18</v>
      </c>
      <c r="I8" s="569" t="n">
        <v>0</v>
      </c>
      <c r="J8" s="528" t="n">
        <v>0</v>
      </c>
    </row>
    <row r="9" customFormat="false" ht="12.75" hidden="false" customHeight="false" outlineLevel="0" collapsed="false">
      <c r="A9" s="444" t="n">
        <v>560017</v>
      </c>
      <c r="B9" s="490" t="s">
        <v>80</v>
      </c>
      <c r="C9" s="492" t="n">
        <v>0</v>
      </c>
      <c r="D9" s="492" t="n">
        <v>0</v>
      </c>
      <c r="E9" s="492" t="n">
        <v>0</v>
      </c>
      <c r="F9" s="492" t="n">
        <v>0</v>
      </c>
      <c r="G9" s="492" t="n">
        <v>0</v>
      </c>
      <c r="H9" s="527" t="n">
        <v>2</v>
      </c>
      <c r="I9" s="569" t="n">
        <v>0</v>
      </c>
      <c r="J9" s="528" t="n">
        <v>0</v>
      </c>
    </row>
    <row r="10" customFormat="false" ht="12.75" hidden="false" customHeight="false" outlineLevel="0" collapsed="false">
      <c r="A10" s="444" t="n">
        <v>560019</v>
      </c>
      <c r="B10" s="490" t="s">
        <v>393</v>
      </c>
      <c r="C10" s="492" t="n">
        <v>0.75</v>
      </c>
      <c r="D10" s="492" t="n">
        <v>4</v>
      </c>
      <c r="E10" s="492" t="n">
        <v>4</v>
      </c>
      <c r="F10" s="492" t="n">
        <v>151</v>
      </c>
      <c r="G10" s="492" t="n">
        <v>159.75</v>
      </c>
      <c r="H10" s="527" t="n">
        <v>3308</v>
      </c>
      <c r="I10" s="569" t="n">
        <v>0.0483</v>
      </c>
      <c r="J10" s="528" t="n">
        <v>4.23</v>
      </c>
      <c r="K10" s="570"/>
    </row>
    <row r="11" customFormat="false" ht="12.75" hidden="false" customHeight="false" outlineLevel="0" collapsed="false">
      <c r="A11" s="450" t="n">
        <v>560021</v>
      </c>
      <c r="B11" s="500" t="s">
        <v>394</v>
      </c>
      <c r="C11" s="492" t="n">
        <v>58.42</v>
      </c>
      <c r="D11" s="492" t="n">
        <v>53.5</v>
      </c>
      <c r="E11" s="492" t="n">
        <v>30</v>
      </c>
      <c r="F11" s="492" t="n">
        <v>567</v>
      </c>
      <c r="G11" s="492" t="n">
        <v>708.92</v>
      </c>
      <c r="H11" s="527" t="n">
        <v>31417</v>
      </c>
      <c r="I11" s="569" t="n">
        <v>0.0226</v>
      </c>
      <c r="J11" s="528" t="n">
        <v>2.25</v>
      </c>
    </row>
    <row r="12" customFormat="false" ht="12.75" hidden="false" customHeight="false" outlineLevel="0" collapsed="false">
      <c r="A12" s="450" t="n">
        <v>560022</v>
      </c>
      <c r="B12" s="500" t="s">
        <v>83</v>
      </c>
      <c r="C12" s="492" t="n">
        <v>44.33</v>
      </c>
      <c r="D12" s="492" t="n">
        <v>52.75</v>
      </c>
      <c r="E12" s="492" t="n">
        <v>36.5</v>
      </c>
      <c r="F12" s="492" t="n">
        <v>490</v>
      </c>
      <c r="G12" s="492" t="n">
        <v>623.58</v>
      </c>
      <c r="H12" s="527" t="n">
        <v>20533</v>
      </c>
      <c r="I12" s="569" t="n">
        <v>0.0304</v>
      </c>
      <c r="J12" s="528" t="n">
        <v>2.84</v>
      </c>
    </row>
    <row r="13" customFormat="false" ht="12.75" hidden="false" customHeight="false" outlineLevel="0" collapsed="false">
      <c r="A13" s="450" t="n">
        <v>560024</v>
      </c>
      <c r="B13" s="500" t="s">
        <v>395</v>
      </c>
      <c r="C13" s="492" t="n">
        <v>137</v>
      </c>
      <c r="D13" s="492" t="n">
        <v>148.25</v>
      </c>
      <c r="E13" s="492" t="n">
        <v>130</v>
      </c>
      <c r="F13" s="492" t="n">
        <v>1560</v>
      </c>
      <c r="G13" s="492" t="n">
        <v>1975.25</v>
      </c>
      <c r="H13" s="527" t="n">
        <v>43778</v>
      </c>
      <c r="I13" s="569" t="n">
        <v>0.0451</v>
      </c>
      <c r="J13" s="528" t="n">
        <v>3.98</v>
      </c>
    </row>
    <row r="14" customFormat="false" ht="25.5" hidden="false" customHeight="false" outlineLevel="0" collapsed="false">
      <c r="A14" s="450" t="n">
        <v>560026</v>
      </c>
      <c r="B14" s="500" t="s">
        <v>85</v>
      </c>
      <c r="C14" s="492" t="n">
        <v>55.83</v>
      </c>
      <c r="D14" s="492" t="n">
        <v>59.75</v>
      </c>
      <c r="E14" s="492" t="n">
        <v>46</v>
      </c>
      <c r="F14" s="492" t="n">
        <v>741</v>
      </c>
      <c r="G14" s="492" t="n">
        <v>902.58</v>
      </c>
      <c r="H14" s="527" t="n">
        <v>14968</v>
      </c>
      <c r="I14" s="569" t="n">
        <v>0.0603</v>
      </c>
      <c r="J14" s="528" t="n">
        <v>5</v>
      </c>
    </row>
    <row r="15" customFormat="false" ht="12.75" hidden="false" customHeight="false" outlineLevel="0" collapsed="false">
      <c r="A15" s="450" t="n">
        <v>560031</v>
      </c>
      <c r="B15" s="500" t="s">
        <v>396</v>
      </c>
      <c r="C15" s="492" t="n">
        <v>32</v>
      </c>
      <c r="D15" s="492" t="n">
        <v>29.5</v>
      </c>
      <c r="E15" s="492" t="n">
        <v>18.5</v>
      </c>
      <c r="F15" s="492" t="n">
        <v>594</v>
      </c>
      <c r="G15" s="492" t="n">
        <v>674</v>
      </c>
      <c r="H15" s="527" t="n">
        <v>10007</v>
      </c>
      <c r="I15" s="569" t="n">
        <v>0.0674</v>
      </c>
      <c r="J15" s="528" t="n">
        <v>5</v>
      </c>
    </row>
    <row r="16" customFormat="false" ht="12.75" hidden="false" customHeight="false" outlineLevel="0" collapsed="false">
      <c r="A16" s="450" t="n">
        <v>560032</v>
      </c>
      <c r="B16" s="500" t="s">
        <v>397</v>
      </c>
      <c r="C16" s="492" t="n">
        <v>0</v>
      </c>
      <c r="D16" s="492" t="n">
        <v>0</v>
      </c>
      <c r="E16" s="492" t="n">
        <v>0</v>
      </c>
      <c r="F16" s="492" t="n">
        <v>0</v>
      </c>
      <c r="G16" s="492" t="n">
        <v>0</v>
      </c>
      <c r="H16" s="527" t="n">
        <v>6</v>
      </c>
      <c r="I16" s="569" t="n">
        <v>0</v>
      </c>
      <c r="J16" s="528" t="n">
        <v>0</v>
      </c>
    </row>
    <row r="17" customFormat="false" ht="12.75" hidden="false" customHeight="false" outlineLevel="0" collapsed="false">
      <c r="A17" s="450" t="n">
        <v>560033</v>
      </c>
      <c r="B17" s="500" t="s">
        <v>398</v>
      </c>
      <c r="C17" s="492" t="n">
        <v>0</v>
      </c>
      <c r="D17" s="492" t="n">
        <v>0</v>
      </c>
      <c r="E17" s="492" t="n">
        <v>0</v>
      </c>
      <c r="F17" s="492" t="n">
        <v>0</v>
      </c>
      <c r="G17" s="492" t="n">
        <v>0</v>
      </c>
      <c r="H17" s="527" t="n">
        <v>0</v>
      </c>
      <c r="I17" s="569" t="n">
        <v>0</v>
      </c>
      <c r="J17" s="528" t="n">
        <v>0</v>
      </c>
    </row>
    <row r="18" customFormat="false" ht="12.75" hidden="false" customHeight="false" outlineLevel="0" collapsed="false">
      <c r="A18" s="450" t="n">
        <v>560034</v>
      </c>
      <c r="B18" s="500" t="s">
        <v>399</v>
      </c>
      <c r="C18" s="492" t="n">
        <v>0</v>
      </c>
      <c r="D18" s="492" t="n">
        <v>0</v>
      </c>
      <c r="E18" s="492" t="n">
        <v>0</v>
      </c>
      <c r="F18" s="492" t="n">
        <v>0</v>
      </c>
      <c r="G18" s="492" t="n">
        <v>0</v>
      </c>
      <c r="H18" s="527" t="n">
        <v>1</v>
      </c>
      <c r="I18" s="569" t="n">
        <v>0</v>
      </c>
      <c r="J18" s="528" t="n">
        <v>0</v>
      </c>
    </row>
    <row r="19" customFormat="false" ht="12.75" hidden="false" customHeight="false" outlineLevel="0" collapsed="false">
      <c r="A19" s="450" t="n">
        <v>560035</v>
      </c>
      <c r="B19" s="500" t="s">
        <v>400</v>
      </c>
      <c r="C19" s="492" t="n">
        <v>55.75</v>
      </c>
      <c r="D19" s="492" t="n">
        <v>75.25</v>
      </c>
      <c r="E19" s="492" t="n">
        <v>23.5</v>
      </c>
      <c r="F19" s="492" t="n">
        <v>1729</v>
      </c>
      <c r="G19" s="492" t="n">
        <v>1883.5</v>
      </c>
      <c r="H19" s="527" t="n">
        <v>28278</v>
      </c>
      <c r="I19" s="569" t="n">
        <v>0.0666</v>
      </c>
      <c r="J19" s="528" t="n">
        <v>5</v>
      </c>
    </row>
    <row r="20" customFormat="false" ht="12.75" hidden="false" customHeight="false" outlineLevel="0" collapsed="false">
      <c r="A20" s="450" t="n">
        <v>560036</v>
      </c>
      <c r="B20" s="500" t="s">
        <v>401</v>
      </c>
      <c r="C20" s="492" t="n">
        <v>0</v>
      </c>
      <c r="D20" s="492" t="n">
        <v>0</v>
      </c>
      <c r="E20" s="492" t="n">
        <v>0</v>
      </c>
      <c r="F20" s="492" t="n">
        <v>0</v>
      </c>
      <c r="G20" s="492" t="n">
        <v>0</v>
      </c>
      <c r="H20" s="527" t="n">
        <v>4</v>
      </c>
      <c r="I20" s="569" t="n">
        <v>0</v>
      </c>
      <c r="J20" s="528" t="n">
        <v>0</v>
      </c>
    </row>
    <row r="21" customFormat="false" ht="12.75" hidden="false" customHeight="false" outlineLevel="0" collapsed="false">
      <c r="A21" s="450" t="n">
        <v>560039</v>
      </c>
      <c r="B21" s="500" t="s">
        <v>402</v>
      </c>
      <c r="C21" s="492" t="n">
        <v>0</v>
      </c>
      <c r="D21" s="492" t="n">
        <v>0</v>
      </c>
      <c r="E21" s="492" t="n">
        <v>0</v>
      </c>
      <c r="F21" s="492" t="n">
        <v>0</v>
      </c>
      <c r="G21" s="492" t="n">
        <v>0</v>
      </c>
      <c r="H21" s="527" t="n">
        <v>0</v>
      </c>
      <c r="I21" s="569" t="n">
        <v>0</v>
      </c>
      <c r="J21" s="528" t="n">
        <v>0</v>
      </c>
    </row>
    <row r="22" customFormat="false" ht="12.75" hidden="false" customHeight="false" outlineLevel="0" collapsed="false">
      <c r="A22" s="450" t="n">
        <v>560040</v>
      </c>
      <c r="B22" s="500" t="s">
        <v>403</v>
      </c>
      <c r="C22" s="492" t="n">
        <v>0</v>
      </c>
      <c r="D22" s="492" t="n">
        <v>0</v>
      </c>
      <c r="E22" s="492" t="n">
        <v>0</v>
      </c>
      <c r="F22" s="492" t="n">
        <v>0</v>
      </c>
      <c r="G22" s="492" t="n">
        <v>0</v>
      </c>
      <c r="H22" s="527" t="n">
        <v>106</v>
      </c>
      <c r="I22" s="569" t="n">
        <v>0</v>
      </c>
      <c r="J22" s="528" t="n">
        <v>0</v>
      </c>
    </row>
    <row r="23" customFormat="false" ht="12.75" hidden="false" customHeight="false" outlineLevel="0" collapsed="false">
      <c r="A23" s="450" t="n">
        <v>560041</v>
      </c>
      <c r="B23" s="500" t="s">
        <v>404</v>
      </c>
      <c r="C23" s="492" t="n">
        <v>33.08</v>
      </c>
      <c r="D23" s="492" t="n">
        <v>46.25</v>
      </c>
      <c r="E23" s="492" t="n">
        <v>36</v>
      </c>
      <c r="F23" s="492" t="n">
        <v>864</v>
      </c>
      <c r="G23" s="492" t="n">
        <v>979.33</v>
      </c>
      <c r="H23" s="527" t="n">
        <v>16767</v>
      </c>
      <c r="I23" s="569" t="n">
        <v>0.0584</v>
      </c>
      <c r="J23" s="528" t="n">
        <v>5</v>
      </c>
    </row>
    <row r="24" customFormat="false" ht="12.75" hidden="false" customHeight="false" outlineLevel="0" collapsed="false">
      <c r="A24" s="450" t="n">
        <v>560043</v>
      </c>
      <c r="B24" s="500" t="s">
        <v>405</v>
      </c>
      <c r="C24" s="492" t="n">
        <v>8.92</v>
      </c>
      <c r="D24" s="492" t="n">
        <v>12.5</v>
      </c>
      <c r="E24" s="492" t="n">
        <v>8.5</v>
      </c>
      <c r="F24" s="492" t="n">
        <v>421</v>
      </c>
      <c r="G24" s="492" t="n">
        <v>450.92</v>
      </c>
      <c r="H24" s="527" t="n">
        <v>5046</v>
      </c>
      <c r="I24" s="569" t="n">
        <v>0.0894</v>
      </c>
      <c r="J24" s="528" t="n">
        <v>5</v>
      </c>
    </row>
    <row r="25" customFormat="false" ht="12.75" hidden="false" customHeight="false" outlineLevel="0" collapsed="false">
      <c r="A25" s="450" t="n">
        <v>560045</v>
      </c>
      <c r="B25" s="500" t="s">
        <v>406</v>
      </c>
      <c r="C25" s="492" t="n">
        <v>1.42</v>
      </c>
      <c r="D25" s="492" t="n">
        <v>1.5</v>
      </c>
      <c r="E25" s="492" t="n">
        <v>1.5</v>
      </c>
      <c r="F25" s="492" t="n">
        <v>170</v>
      </c>
      <c r="G25" s="492" t="n">
        <v>174.42</v>
      </c>
      <c r="H25" s="527" t="n">
        <v>4275</v>
      </c>
      <c r="I25" s="569" t="n">
        <v>0.0408</v>
      </c>
      <c r="J25" s="528" t="n">
        <v>3.65</v>
      </c>
    </row>
    <row r="26" customFormat="false" ht="12.75" hidden="false" customHeight="false" outlineLevel="0" collapsed="false">
      <c r="A26" s="450" t="n">
        <v>560046</v>
      </c>
      <c r="B26" s="500" t="s">
        <v>97</v>
      </c>
      <c r="C26" s="492" t="n">
        <v>6.75</v>
      </c>
      <c r="D26" s="492" t="n">
        <v>10.25</v>
      </c>
      <c r="E26" s="492" t="n">
        <v>12.5</v>
      </c>
      <c r="F26" s="492" t="n">
        <v>516</v>
      </c>
      <c r="G26" s="492" t="n">
        <v>545.5</v>
      </c>
      <c r="H26" s="527" t="n">
        <v>4456</v>
      </c>
      <c r="I26" s="569" t="n">
        <v>0.1224</v>
      </c>
      <c r="J26" s="528" t="n">
        <v>5</v>
      </c>
    </row>
    <row r="27" customFormat="false" ht="12.75" hidden="false" customHeight="false" outlineLevel="0" collapsed="false">
      <c r="A27" s="450" t="n">
        <v>560047</v>
      </c>
      <c r="B27" s="500" t="s">
        <v>407</v>
      </c>
      <c r="C27" s="492" t="n">
        <v>2.42</v>
      </c>
      <c r="D27" s="492" t="n">
        <v>1.25</v>
      </c>
      <c r="E27" s="492" t="n">
        <v>1.5</v>
      </c>
      <c r="F27" s="492" t="n">
        <v>223</v>
      </c>
      <c r="G27" s="492" t="n">
        <v>228.17</v>
      </c>
      <c r="H27" s="527" t="n">
        <v>3159</v>
      </c>
      <c r="I27" s="569" t="n">
        <v>0.0722</v>
      </c>
      <c r="J27" s="528" t="n">
        <v>5</v>
      </c>
    </row>
    <row r="28" customFormat="false" ht="12.75" hidden="false" customHeight="false" outlineLevel="0" collapsed="false">
      <c r="A28" s="450" t="n">
        <v>560049</v>
      </c>
      <c r="B28" s="500" t="s">
        <v>408</v>
      </c>
      <c r="C28" s="492" t="n">
        <v>8.42</v>
      </c>
      <c r="D28" s="492" t="n">
        <v>17.75</v>
      </c>
      <c r="E28" s="492" t="n">
        <v>16</v>
      </c>
      <c r="F28" s="492" t="n">
        <v>563</v>
      </c>
      <c r="G28" s="492" t="n">
        <v>605.17</v>
      </c>
      <c r="H28" s="527" t="n">
        <v>10063</v>
      </c>
      <c r="I28" s="569" t="n">
        <v>0.0601</v>
      </c>
      <c r="J28" s="528" t="n">
        <v>5</v>
      </c>
    </row>
    <row r="29" customFormat="false" ht="12.75" hidden="false" customHeight="false" outlineLevel="0" collapsed="false">
      <c r="A29" s="450" t="n">
        <v>560050</v>
      </c>
      <c r="B29" s="500" t="s">
        <v>100</v>
      </c>
      <c r="C29" s="492" t="n">
        <v>20.67</v>
      </c>
      <c r="D29" s="492" t="n">
        <v>21</v>
      </c>
      <c r="E29" s="492" t="n">
        <v>17</v>
      </c>
      <c r="F29" s="492" t="n">
        <v>417</v>
      </c>
      <c r="G29" s="492" t="n">
        <v>475.67</v>
      </c>
      <c r="H29" s="527" t="n">
        <v>7071</v>
      </c>
      <c r="I29" s="569" t="n">
        <v>0.0673</v>
      </c>
      <c r="J29" s="528" t="n">
        <v>5</v>
      </c>
    </row>
    <row r="30" customFormat="false" ht="12.75" hidden="false" customHeight="false" outlineLevel="0" collapsed="false">
      <c r="A30" s="450" t="n">
        <v>560051</v>
      </c>
      <c r="B30" s="500" t="s">
        <v>409</v>
      </c>
      <c r="C30" s="492" t="n">
        <v>8.83</v>
      </c>
      <c r="D30" s="492" t="n">
        <v>10.75</v>
      </c>
      <c r="E30" s="492" t="n">
        <v>15</v>
      </c>
      <c r="F30" s="492" t="n">
        <v>330</v>
      </c>
      <c r="G30" s="492" t="n">
        <v>364.58</v>
      </c>
      <c r="H30" s="527" t="n">
        <v>5887</v>
      </c>
      <c r="I30" s="569" t="n">
        <v>0.0619</v>
      </c>
      <c r="J30" s="528" t="n">
        <v>5</v>
      </c>
    </row>
    <row r="31" customFormat="false" ht="12.75" hidden="false" customHeight="false" outlineLevel="0" collapsed="false">
      <c r="A31" s="450" t="n">
        <v>560052</v>
      </c>
      <c r="B31" s="500" t="s">
        <v>410</v>
      </c>
      <c r="C31" s="492" t="n">
        <v>0.67</v>
      </c>
      <c r="D31" s="492" t="n">
        <v>1.25</v>
      </c>
      <c r="E31" s="492" t="n">
        <v>4.5</v>
      </c>
      <c r="F31" s="492" t="n">
        <v>410</v>
      </c>
      <c r="G31" s="492" t="n">
        <v>416.42</v>
      </c>
      <c r="H31" s="527" t="n">
        <v>4960</v>
      </c>
      <c r="I31" s="569" t="n">
        <v>0.084</v>
      </c>
      <c r="J31" s="528" t="n">
        <v>5</v>
      </c>
    </row>
    <row r="32" customFormat="false" ht="12.75" hidden="false" customHeight="false" outlineLevel="0" collapsed="false">
      <c r="A32" s="450" t="n">
        <v>560053</v>
      </c>
      <c r="B32" s="500" t="s">
        <v>411</v>
      </c>
      <c r="C32" s="492" t="n">
        <v>0.67</v>
      </c>
      <c r="D32" s="492" t="n">
        <v>7.25</v>
      </c>
      <c r="E32" s="492" t="n">
        <v>6</v>
      </c>
      <c r="F32" s="492" t="n">
        <v>212</v>
      </c>
      <c r="G32" s="492" t="n">
        <v>225.92</v>
      </c>
      <c r="H32" s="527" t="n">
        <v>4600</v>
      </c>
      <c r="I32" s="569" t="n">
        <v>0.0491</v>
      </c>
      <c r="J32" s="528" t="n">
        <v>4.29</v>
      </c>
    </row>
    <row r="33" customFormat="false" ht="12.75" hidden="false" customHeight="false" outlineLevel="0" collapsed="false">
      <c r="A33" s="450" t="n">
        <v>560054</v>
      </c>
      <c r="B33" s="500" t="s">
        <v>412</v>
      </c>
      <c r="C33" s="492" t="n">
        <v>5.67</v>
      </c>
      <c r="D33" s="492" t="n">
        <v>6.5</v>
      </c>
      <c r="E33" s="492" t="n">
        <v>6</v>
      </c>
      <c r="F33" s="492" t="n">
        <v>204</v>
      </c>
      <c r="G33" s="492" t="n">
        <v>222.17</v>
      </c>
      <c r="H33" s="527" t="n">
        <v>5464</v>
      </c>
      <c r="I33" s="569" t="n">
        <v>0.0407</v>
      </c>
      <c r="J33" s="528" t="n">
        <v>3.64</v>
      </c>
    </row>
    <row r="34" customFormat="false" ht="12.75" hidden="false" customHeight="false" outlineLevel="0" collapsed="false">
      <c r="A34" s="450" t="n">
        <v>560055</v>
      </c>
      <c r="B34" s="500" t="s">
        <v>413</v>
      </c>
      <c r="C34" s="492" t="n">
        <v>1.58</v>
      </c>
      <c r="D34" s="492" t="n">
        <v>2.75</v>
      </c>
      <c r="E34" s="492" t="n">
        <v>2.5</v>
      </c>
      <c r="F34" s="492" t="n">
        <v>177</v>
      </c>
      <c r="G34" s="492" t="n">
        <v>183.83</v>
      </c>
      <c r="H34" s="527" t="n">
        <v>2972</v>
      </c>
      <c r="I34" s="569" t="n">
        <v>0.0619</v>
      </c>
      <c r="J34" s="528" t="n">
        <v>5</v>
      </c>
    </row>
    <row r="35" customFormat="false" ht="12.75" hidden="false" customHeight="false" outlineLevel="0" collapsed="false">
      <c r="A35" s="450" t="n">
        <v>560056</v>
      </c>
      <c r="B35" s="500" t="s">
        <v>414</v>
      </c>
      <c r="C35" s="492" t="n">
        <v>4</v>
      </c>
      <c r="D35" s="492" t="n">
        <v>9.75</v>
      </c>
      <c r="E35" s="492" t="n">
        <v>9.5</v>
      </c>
      <c r="F35" s="492" t="n">
        <v>146</v>
      </c>
      <c r="G35" s="492" t="n">
        <v>169.25</v>
      </c>
      <c r="H35" s="527" t="n">
        <v>3612</v>
      </c>
      <c r="I35" s="569" t="n">
        <v>0.0469</v>
      </c>
      <c r="J35" s="528" t="n">
        <v>4.12</v>
      </c>
    </row>
    <row r="36" customFormat="false" ht="12.75" hidden="false" customHeight="false" outlineLevel="0" collapsed="false">
      <c r="A36" s="450" t="n">
        <v>560057</v>
      </c>
      <c r="B36" s="500" t="s">
        <v>415</v>
      </c>
      <c r="C36" s="492" t="n">
        <v>3</v>
      </c>
      <c r="D36" s="492" t="n">
        <v>7.5</v>
      </c>
      <c r="E36" s="492" t="n">
        <v>6.5</v>
      </c>
      <c r="F36" s="492" t="n">
        <v>303</v>
      </c>
      <c r="G36" s="492" t="n">
        <v>320</v>
      </c>
      <c r="H36" s="527" t="n">
        <v>3150</v>
      </c>
      <c r="I36" s="569" t="n">
        <v>0.1016</v>
      </c>
      <c r="J36" s="528" t="n">
        <v>5</v>
      </c>
    </row>
    <row r="37" customFormat="false" ht="12.75" hidden="false" customHeight="false" outlineLevel="0" collapsed="false">
      <c r="A37" s="450" t="n">
        <v>560058</v>
      </c>
      <c r="B37" s="500" t="s">
        <v>416</v>
      </c>
      <c r="C37" s="492" t="n">
        <v>10.92</v>
      </c>
      <c r="D37" s="492" t="n">
        <v>11.75</v>
      </c>
      <c r="E37" s="492" t="n">
        <v>3.5</v>
      </c>
      <c r="F37" s="492" t="n">
        <v>319</v>
      </c>
      <c r="G37" s="492" t="n">
        <v>345.17</v>
      </c>
      <c r="H37" s="527" t="n">
        <v>9154</v>
      </c>
      <c r="I37" s="569" t="n">
        <v>0.0377</v>
      </c>
      <c r="J37" s="528" t="n">
        <v>3.41</v>
      </c>
    </row>
    <row r="38" customFormat="false" ht="12.75" hidden="false" customHeight="false" outlineLevel="0" collapsed="false">
      <c r="A38" s="450" t="n">
        <v>560059</v>
      </c>
      <c r="B38" s="500" t="s">
        <v>417</v>
      </c>
      <c r="C38" s="492" t="n">
        <v>4.58</v>
      </c>
      <c r="D38" s="492" t="n">
        <v>9</v>
      </c>
      <c r="E38" s="492" t="n">
        <v>8.5</v>
      </c>
      <c r="F38" s="492" t="n">
        <v>175</v>
      </c>
      <c r="G38" s="492" t="n">
        <v>197.08</v>
      </c>
      <c r="H38" s="527" t="n">
        <v>2473</v>
      </c>
      <c r="I38" s="569" t="n">
        <v>0.0797</v>
      </c>
      <c r="J38" s="528" t="n">
        <v>5</v>
      </c>
    </row>
    <row r="39" customFormat="false" ht="12.75" hidden="false" customHeight="false" outlineLevel="0" collapsed="false">
      <c r="A39" s="450" t="n">
        <v>560060</v>
      </c>
      <c r="B39" s="500" t="s">
        <v>418</v>
      </c>
      <c r="C39" s="492" t="n">
        <v>0.17</v>
      </c>
      <c r="D39" s="492" t="n">
        <v>0</v>
      </c>
      <c r="E39" s="492" t="n">
        <v>0</v>
      </c>
      <c r="F39" s="492" t="n">
        <v>0</v>
      </c>
      <c r="G39" s="492" t="n">
        <v>0.17</v>
      </c>
      <c r="H39" s="527" t="n">
        <v>3713</v>
      </c>
      <c r="I39" s="569" t="n">
        <v>0</v>
      </c>
      <c r="J39" s="528" t="n">
        <v>0</v>
      </c>
    </row>
    <row r="40" customFormat="false" ht="12.75" hidden="false" customHeight="false" outlineLevel="0" collapsed="false">
      <c r="A40" s="450" t="n">
        <v>560061</v>
      </c>
      <c r="B40" s="500" t="s">
        <v>419</v>
      </c>
      <c r="C40" s="492" t="n">
        <v>5.58</v>
      </c>
      <c r="D40" s="492" t="n">
        <v>8</v>
      </c>
      <c r="E40" s="492" t="n">
        <v>6.5</v>
      </c>
      <c r="F40" s="492" t="n">
        <v>99</v>
      </c>
      <c r="G40" s="492" t="n">
        <v>119.08</v>
      </c>
      <c r="H40" s="527" t="n">
        <v>2834</v>
      </c>
      <c r="I40" s="569" t="n">
        <v>0.042</v>
      </c>
      <c r="J40" s="528" t="n">
        <v>3.74</v>
      </c>
    </row>
    <row r="41" customFormat="false" ht="12.75" hidden="false" customHeight="false" outlineLevel="0" collapsed="false">
      <c r="A41" s="450" t="n">
        <v>560062</v>
      </c>
      <c r="B41" s="500" t="s">
        <v>420</v>
      </c>
      <c r="C41" s="492" t="n">
        <v>2.92</v>
      </c>
      <c r="D41" s="492" t="n">
        <v>3</v>
      </c>
      <c r="E41" s="492" t="n">
        <v>3.5</v>
      </c>
      <c r="F41" s="492" t="n">
        <v>200</v>
      </c>
      <c r="G41" s="492" t="n">
        <v>209.42</v>
      </c>
      <c r="H41" s="527" t="n">
        <v>3376</v>
      </c>
      <c r="I41" s="569" t="n">
        <v>0.062</v>
      </c>
      <c r="J41" s="528" t="n">
        <v>5</v>
      </c>
    </row>
    <row r="42" customFormat="false" ht="12.75" hidden="false" customHeight="false" outlineLevel="0" collapsed="false">
      <c r="A42" s="450" t="n">
        <v>560063</v>
      </c>
      <c r="B42" s="500" t="s">
        <v>421</v>
      </c>
      <c r="C42" s="492" t="n">
        <v>2.42</v>
      </c>
      <c r="D42" s="492" t="n">
        <v>3.5</v>
      </c>
      <c r="E42" s="492" t="n">
        <v>9.5</v>
      </c>
      <c r="F42" s="492" t="n">
        <v>53</v>
      </c>
      <c r="G42" s="492" t="n">
        <v>68.42</v>
      </c>
      <c r="H42" s="527" t="n">
        <v>4442</v>
      </c>
      <c r="I42" s="569" t="n">
        <v>0.0154</v>
      </c>
      <c r="J42" s="528" t="n">
        <v>1.7</v>
      </c>
    </row>
    <row r="43" customFormat="false" ht="12.75" hidden="false" customHeight="false" outlineLevel="0" collapsed="false">
      <c r="A43" s="450" t="n">
        <v>560064</v>
      </c>
      <c r="B43" s="500" t="s">
        <v>422</v>
      </c>
      <c r="C43" s="492" t="n">
        <v>9.75</v>
      </c>
      <c r="D43" s="492" t="n">
        <v>13.25</v>
      </c>
      <c r="E43" s="492" t="n">
        <v>10</v>
      </c>
      <c r="F43" s="492" t="n">
        <v>424</v>
      </c>
      <c r="G43" s="492" t="n">
        <v>457</v>
      </c>
      <c r="H43" s="527" t="n">
        <v>8521</v>
      </c>
      <c r="I43" s="569" t="n">
        <v>0.0536</v>
      </c>
      <c r="J43" s="528" t="n">
        <v>4.64</v>
      </c>
    </row>
    <row r="44" customFormat="false" ht="12.75" hidden="false" customHeight="false" outlineLevel="0" collapsed="false">
      <c r="A44" s="450" t="n">
        <v>560065</v>
      </c>
      <c r="B44" s="500" t="s">
        <v>423</v>
      </c>
      <c r="C44" s="492" t="n">
        <v>3.83</v>
      </c>
      <c r="D44" s="492" t="n">
        <v>3.5</v>
      </c>
      <c r="E44" s="492" t="n">
        <v>1</v>
      </c>
      <c r="F44" s="492" t="n">
        <v>100</v>
      </c>
      <c r="G44" s="492" t="n">
        <v>108.33</v>
      </c>
      <c r="H44" s="527" t="n">
        <v>3107</v>
      </c>
      <c r="I44" s="569" t="n">
        <v>0.0349</v>
      </c>
      <c r="J44" s="528" t="n">
        <v>3.19</v>
      </c>
    </row>
    <row r="45" customFormat="false" ht="12.75" hidden="false" customHeight="false" outlineLevel="0" collapsed="false">
      <c r="A45" s="450" t="n">
        <v>560066</v>
      </c>
      <c r="B45" s="500" t="s">
        <v>424</v>
      </c>
      <c r="C45" s="492" t="n">
        <v>0.5</v>
      </c>
      <c r="D45" s="492" t="n">
        <v>2</v>
      </c>
      <c r="E45" s="492" t="n">
        <v>4</v>
      </c>
      <c r="F45" s="492" t="n">
        <v>117</v>
      </c>
      <c r="G45" s="492" t="n">
        <v>123.5</v>
      </c>
      <c r="H45" s="527" t="n">
        <v>2090</v>
      </c>
      <c r="I45" s="569" t="n">
        <v>0.0591</v>
      </c>
      <c r="J45" s="528" t="n">
        <v>5</v>
      </c>
    </row>
    <row r="46" customFormat="false" ht="12.75" hidden="false" customHeight="false" outlineLevel="0" collapsed="false">
      <c r="A46" s="450" t="n">
        <v>560067</v>
      </c>
      <c r="B46" s="500" t="s">
        <v>425</v>
      </c>
      <c r="C46" s="492" t="n">
        <v>6.83</v>
      </c>
      <c r="D46" s="492" t="n">
        <v>9.5</v>
      </c>
      <c r="E46" s="492" t="n">
        <v>7</v>
      </c>
      <c r="F46" s="492" t="n">
        <v>251</v>
      </c>
      <c r="G46" s="492" t="n">
        <v>274.33</v>
      </c>
      <c r="H46" s="527" t="n">
        <v>6246</v>
      </c>
      <c r="I46" s="569" t="n">
        <v>0.0439</v>
      </c>
      <c r="J46" s="528" t="n">
        <v>3.89</v>
      </c>
    </row>
    <row r="47" customFormat="false" ht="12.75" hidden="false" customHeight="false" outlineLevel="0" collapsed="false">
      <c r="A47" s="450" t="n">
        <v>560068</v>
      </c>
      <c r="B47" s="500" t="s">
        <v>426</v>
      </c>
      <c r="C47" s="492" t="n">
        <v>1.17</v>
      </c>
      <c r="D47" s="492" t="n">
        <v>5</v>
      </c>
      <c r="E47" s="492" t="n">
        <v>3.5</v>
      </c>
      <c r="F47" s="492" t="n">
        <v>324</v>
      </c>
      <c r="G47" s="492" t="n">
        <v>333.67</v>
      </c>
      <c r="H47" s="527" t="n">
        <v>6676</v>
      </c>
      <c r="I47" s="569" t="n">
        <v>0.05</v>
      </c>
      <c r="J47" s="528" t="n">
        <v>4.36</v>
      </c>
    </row>
    <row r="48" customFormat="false" ht="12.75" hidden="false" customHeight="false" outlineLevel="0" collapsed="false">
      <c r="A48" s="450" t="n">
        <v>560069</v>
      </c>
      <c r="B48" s="500" t="s">
        <v>427</v>
      </c>
      <c r="C48" s="492" t="n">
        <v>7.75</v>
      </c>
      <c r="D48" s="492" t="n">
        <v>13.25</v>
      </c>
      <c r="E48" s="492" t="n">
        <v>11</v>
      </c>
      <c r="F48" s="492" t="n">
        <v>242</v>
      </c>
      <c r="G48" s="492" t="n">
        <v>274</v>
      </c>
      <c r="H48" s="527" t="n">
        <v>4169</v>
      </c>
      <c r="I48" s="569" t="n">
        <v>0.0657</v>
      </c>
      <c r="J48" s="528" t="n">
        <v>5</v>
      </c>
    </row>
    <row r="49" customFormat="false" ht="12.75" hidden="false" customHeight="false" outlineLevel="0" collapsed="false">
      <c r="A49" s="450" t="n">
        <v>560070</v>
      </c>
      <c r="B49" s="500" t="s">
        <v>428</v>
      </c>
      <c r="C49" s="492" t="n">
        <v>24</v>
      </c>
      <c r="D49" s="492" t="n">
        <v>41.5</v>
      </c>
      <c r="E49" s="492" t="n">
        <v>34.5</v>
      </c>
      <c r="F49" s="492" t="n">
        <v>510</v>
      </c>
      <c r="G49" s="492" t="n">
        <v>610</v>
      </c>
      <c r="H49" s="527" t="n">
        <v>14490</v>
      </c>
      <c r="I49" s="569" t="n">
        <v>0.0421</v>
      </c>
      <c r="J49" s="528" t="n">
        <v>3.75</v>
      </c>
    </row>
    <row r="50" customFormat="false" ht="12.75" hidden="false" customHeight="false" outlineLevel="0" collapsed="false">
      <c r="A50" s="450" t="n">
        <v>560071</v>
      </c>
      <c r="B50" s="500" t="s">
        <v>429</v>
      </c>
      <c r="C50" s="492" t="n">
        <v>1.58</v>
      </c>
      <c r="D50" s="492" t="n">
        <v>0</v>
      </c>
      <c r="E50" s="492" t="n">
        <v>1</v>
      </c>
      <c r="F50" s="492" t="n">
        <v>325</v>
      </c>
      <c r="G50" s="492" t="n">
        <v>327.58</v>
      </c>
      <c r="H50" s="527" t="n">
        <v>4755</v>
      </c>
      <c r="I50" s="569" t="n">
        <v>0.0689</v>
      </c>
      <c r="J50" s="528" t="n">
        <v>5</v>
      </c>
    </row>
    <row r="51" customFormat="false" ht="12.75" hidden="false" customHeight="false" outlineLevel="0" collapsed="false">
      <c r="A51" s="450" t="n">
        <v>560072</v>
      </c>
      <c r="B51" s="500" t="s">
        <v>430</v>
      </c>
      <c r="C51" s="492" t="n">
        <v>1.33</v>
      </c>
      <c r="D51" s="492" t="n">
        <v>6.25</v>
      </c>
      <c r="E51" s="492" t="n">
        <v>6.5</v>
      </c>
      <c r="F51" s="492" t="n">
        <v>264</v>
      </c>
      <c r="G51" s="492" t="n">
        <v>278.08</v>
      </c>
      <c r="H51" s="527" t="n">
        <v>4585</v>
      </c>
      <c r="I51" s="569" t="n">
        <v>0.0606</v>
      </c>
      <c r="J51" s="528" t="n">
        <v>5</v>
      </c>
    </row>
    <row r="52" customFormat="false" ht="12.75" hidden="false" customHeight="false" outlineLevel="0" collapsed="false">
      <c r="A52" s="450" t="n">
        <v>560073</v>
      </c>
      <c r="B52" s="500" t="s">
        <v>431</v>
      </c>
      <c r="C52" s="492" t="n">
        <v>2.92</v>
      </c>
      <c r="D52" s="492" t="n">
        <v>1.25</v>
      </c>
      <c r="E52" s="492" t="n">
        <v>2</v>
      </c>
      <c r="F52" s="492" t="n">
        <v>51</v>
      </c>
      <c r="G52" s="492" t="n">
        <v>57.17</v>
      </c>
      <c r="H52" s="527" t="n">
        <v>2324</v>
      </c>
      <c r="I52" s="569" t="n">
        <v>0.0246</v>
      </c>
      <c r="J52" s="528" t="n">
        <v>2.4</v>
      </c>
    </row>
    <row r="53" customFormat="false" ht="12.75" hidden="false" customHeight="false" outlineLevel="0" collapsed="false">
      <c r="A53" s="450" t="n">
        <v>560074</v>
      </c>
      <c r="B53" s="500" t="s">
        <v>432</v>
      </c>
      <c r="C53" s="492" t="n">
        <v>4.75</v>
      </c>
      <c r="D53" s="492" t="n">
        <v>3.5</v>
      </c>
      <c r="E53" s="492" t="n">
        <v>8.5</v>
      </c>
      <c r="F53" s="492" t="n">
        <v>113</v>
      </c>
      <c r="G53" s="492" t="n">
        <v>129.75</v>
      </c>
      <c r="H53" s="527" t="n">
        <v>4978</v>
      </c>
      <c r="I53" s="569" t="n">
        <v>0.0261</v>
      </c>
      <c r="J53" s="528" t="n">
        <v>2.51</v>
      </c>
    </row>
    <row r="54" customFormat="false" ht="12.75" hidden="false" customHeight="false" outlineLevel="0" collapsed="false">
      <c r="A54" s="450" t="n">
        <v>560075</v>
      </c>
      <c r="B54" s="500" t="s">
        <v>433</v>
      </c>
      <c r="C54" s="492" t="n">
        <v>16.67</v>
      </c>
      <c r="D54" s="492" t="n">
        <v>21.75</v>
      </c>
      <c r="E54" s="492" t="n">
        <v>23</v>
      </c>
      <c r="F54" s="492" t="n">
        <v>375</v>
      </c>
      <c r="G54" s="492" t="n">
        <v>436.42</v>
      </c>
      <c r="H54" s="527" t="n">
        <v>8425</v>
      </c>
      <c r="I54" s="569" t="n">
        <v>0.0518</v>
      </c>
      <c r="J54" s="528" t="n">
        <v>4.5</v>
      </c>
    </row>
    <row r="55" customFormat="false" ht="12.75" hidden="false" customHeight="false" outlineLevel="0" collapsed="false">
      <c r="A55" s="450" t="n">
        <v>560076</v>
      </c>
      <c r="B55" s="500" t="s">
        <v>434</v>
      </c>
      <c r="C55" s="492" t="n">
        <v>5.92</v>
      </c>
      <c r="D55" s="492" t="n">
        <v>3.5</v>
      </c>
      <c r="E55" s="492" t="n">
        <v>3.5</v>
      </c>
      <c r="F55" s="492" t="n">
        <v>58</v>
      </c>
      <c r="G55" s="492" t="n">
        <v>70.92</v>
      </c>
      <c r="H55" s="527" t="n">
        <v>2747</v>
      </c>
      <c r="I55" s="569" t="n">
        <v>0.0258</v>
      </c>
      <c r="J55" s="528" t="n">
        <v>2.49</v>
      </c>
    </row>
    <row r="56" customFormat="false" ht="12.75" hidden="false" customHeight="false" outlineLevel="0" collapsed="false">
      <c r="A56" s="450" t="n">
        <v>560077</v>
      </c>
      <c r="B56" s="500" t="s">
        <v>435</v>
      </c>
      <c r="C56" s="492" t="n">
        <v>0.83</v>
      </c>
      <c r="D56" s="492" t="n">
        <v>5.5</v>
      </c>
      <c r="E56" s="492" t="n">
        <v>5</v>
      </c>
      <c r="F56" s="492" t="n">
        <v>150</v>
      </c>
      <c r="G56" s="492" t="n">
        <v>161.33</v>
      </c>
      <c r="H56" s="527" t="n">
        <v>2522</v>
      </c>
      <c r="I56" s="569" t="n">
        <v>0.064</v>
      </c>
      <c r="J56" s="528" t="n">
        <v>5</v>
      </c>
    </row>
    <row r="57" customFormat="false" ht="12.75" hidden="false" customHeight="false" outlineLevel="0" collapsed="false">
      <c r="A57" s="450" t="n">
        <v>560078</v>
      </c>
      <c r="B57" s="500" t="s">
        <v>436</v>
      </c>
      <c r="C57" s="492" t="n">
        <v>2</v>
      </c>
      <c r="D57" s="492" t="n">
        <v>0.25</v>
      </c>
      <c r="E57" s="492" t="n">
        <v>8</v>
      </c>
      <c r="F57" s="492" t="n">
        <v>37</v>
      </c>
      <c r="G57" s="492" t="n">
        <v>47.25</v>
      </c>
      <c r="H57" s="527" t="n">
        <v>7533</v>
      </c>
      <c r="I57" s="569" t="n">
        <v>0.0063</v>
      </c>
      <c r="J57" s="528" t="n">
        <v>1</v>
      </c>
    </row>
    <row r="58" customFormat="false" ht="12.75" hidden="false" customHeight="false" outlineLevel="0" collapsed="false">
      <c r="A58" s="450" t="n">
        <v>560079</v>
      </c>
      <c r="B58" s="500" t="s">
        <v>437</v>
      </c>
      <c r="C58" s="492" t="n">
        <v>8.42</v>
      </c>
      <c r="D58" s="492" t="n">
        <v>7.25</v>
      </c>
      <c r="E58" s="492" t="n">
        <v>8.5</v>
      </c>
      <c r="F58" s="492" t="n">
        <v>648</v>
      </c>
      <c r="G58" s="492" t="n">
        <v>672.17</v>
      </c>
      <c r="H58" s="527" t="n">
        <v>8442</v>
      </c>
      <c r="I58" s="569" t="n">
        <v>0.0796</v>
      </c>
      <c r="J58" s="528" t="n">
        <v>5</v>
      </c>
    </row>
    <row r="59" customFormat="false" ht="12.75" hidden="false" customHeight="false" outlineLevel="0" collapsed="false">
      <c r="A59" s="450" t="n">
        <v>560080</v>
      </c>
      <c r="B59" s="500" t="s">
        <v>438</v>
      </c>
      <c r="C59" s="492" t="n">
        <v>2.92</v>
      </c>
      <c r="D59" s="492" t="n">
        <v>3</v>
      </c>
      <c r="E59" s="492" t="n">
        <v>3.5</v>
      </c>
      <c r="F59" s="492" t="n">
        <v>89</v>
      </c>
      <c r="G59" s="492" t="n">
        <v>98.42</v>
      </c>
      <c r="H59" s="527" t="n">
        <v>4988</v>
      </c>
      <c r="I59" s="569" t="n">
        <v>0.0197</v>
      </c>
      <c r="J59" s="528" t="n">
        <v>2.03</v>
      </c>
    </row>
    <row r="60" customFormat="false" ht="12.75" hidden="false" customHeight="false" outlineLevel="0" collapsed="false">
      <c r="A60" s="450" t="n">
        <v>560081</v>
      </c>
      <c r="B60" s="500" t="s">
        <v>439</v>
      </c>
      <c r="C60" s="492" t="n">
        <v>17</v>
      </c>
      <c r="D60" s="492" t="n">
        <v>18.25</v>
      </c>
      <c r="E60" s="492" t="n">
        <v>6</v>
      </c>
      <c r="F60" s="492" t="n">
        <v>176</v>
      </c>
      <c r="G60" s="492" t="n">
        <v>217.25</v>
      </c>
      <c r="H60" s="527" t="n">
        <v>6391</v>
      </c>
      <c r="I60" s="569" t="n">
        <v>0.034</v>
      </c>
      <c r="J60" s="528" t="n">
        <v>3.12</v>
      </c>
    </row>
    <row r="61" customFormat="false" ht="12.75" hidden="false" customHeight="false" outlineLevel="0" collapsed="false">
      <c r="A61" s="450" t="n">
        <v>560082</v>
      </c>
      <c r="B61" s="500" t="s">
        <v>440</v>
      </c>
      <c r="C61" s="492" t="n">
        <v>2.5</v>
      </c>
      <c r="D61" s="492" t="n">
        <v>1</v>
      </c>
      <c r="E61" s="492" t="n">
        <v>2</v>
      </c>
      <c r="F61" s="492" t="n">
        <v>58</v>
      </c>
      <c r="G61" s="492" t="n">
        <v>63.5</v>
      </c>
      <c r="H61" s="527" t="n">
        <v>3379</v>
      </c>
      <c r="I61" s="569" t="n">
        <v>0.0188</v>
      </c>
      <c r="J61" s="528" t="n">
        <v>1.96</v>
      </c>
    </row>
    <row r="62" customFormat="false" ht="12.75" hidden="false" customHeight="false" outlineLevel="0" collapsed="false">
      <c r="A62" s="450" t="n">
        <v>560083</v>
      </c>
      <c r="B62" s="500" t="s">
        <v>441</v>
      </c>
      <c r="C62" s="492" t="n">
        <v>2.08</v>
      </c>
      <c r="D62" s="492" t="n">
        <v>1</v>
      </c>
      <c r="E62" s="492" t="n">
        <v>7.5</v>
      </c>
      <c r="F62" s="492" t="n">
        <v>155</v>
      </c>
      <c r="G62" s="492" t="n">
        <v>165.58</v>
      </c>
      <c r="H62" s="527" t="n">
        <v>2833</v>
      </c>
      <c r="I62" s="569" t="n">
        <v>0.0584</v>
      </c>
      <c r="J62" s="528" t="n">
        <v>5</v>
      </c>
    </row>
    <row r="63" customFormat="false" ht="12.75" hidden="false" customHeight="false" outlineLevel="0" collapsed="false">
      <c r="A63" s="450" t="n">
        <v>560084</v>
      </c>
      <c r="B63" s="500" t="s">
        <v>442</v>
      </c>
      <c r="C63" s="492" t="n">
        <v>11.08</v>
      </c>
      <c r="D63" s="492" t="n">
        <v>9.25</v>
      </c>
      <c r="E63" s="492" t="n">
        <v>11</v>
      </c>
      <c r="F63" s="492" t="n">
        <v>126</v>
      </c>
      <c r="G63" s="492" t="n">
        <v>157.33</v>
      </c>
      <c r="H63" s="527" t="n">
        <v>7086</v>
      </c>
      <c r="I63" s="569" t="n">
        <v>0.0222</v>
      </c>
      <c r="J63" s="528" t="n">
        <v>2.22</v>
      </c>
    </row>
    <row r="64" customFormat="false" ht="25.5" hidden="false" customHeight="false" outlineLevel="0" collapsed="false">
      <c r="A64" s="450" t="n">
        <v>560085</v>
      </c>
      <c r="B64" s="500" t="s">
        <v>135</v>
      </c>
      <c r="C64" s="492" t="n">
        <v>0</v>
      </c>
      <c r="D64" s="492" t="n">
        <v>0</v>
      </c>
      <c r="E64" s="492" t="n">
        <v>0</v>
      </c>
      <c r="F64" s="492" t="n">
        <v>0</v>
      </c>
      <c r="G64" s="492" t="n">
        <v>0</v>
      </c>
      <c r="H64" s="527" t="n">
        <v>624</v>
      </c>
      <c r="I64" s="569" t="n">
        <v>0</v>
      </c>
      <c r="J64" s="528" t="n">
        <v>0</v>
      </c>
    </row>
    <row r="65" customFormat="false" ht="25.5" hidden="false" customHeight="false" outlineLevel="0" collapsed="false">
      <c r="A65" s="444" t="n">
        <v>560086</v>
      </c>
      <c r="B65" s="490" t="s">
        <v>136</v>
      </c>
      <c r="C65" s="492" t="n">
        <v>0</v>
      </c>
      <c r="D65" s="492" t="n">
        <v>0</v>
      </c>
      <c r="E65" s="492" t="n">
        <v>0</v>
      </c>
      <c r="F65" s="492" t="n">
        <v>0</v>
      </c>
      <c r="G65" s="492" t="n">
        <v>0</v>
      </c>
      <c r="H65" s="527" t="n">
        <v>576</v>
      </c>
      <c r="I65" s="569" t="n">
        <v>0</v>
      </c>
      <c r="J65" s="528" t="n">
        <v>0</v>
      </c>
    </row>
    <row r="66" customFormat="false" ht="12.75" hidden="false" customHeight="false" outlineLevel="0" collapsed="false">
      <c r="A66" s="444" t="n">
        <v>560087</v>
      </c>
      <c r="B66" s="490" t="s">
        <v>137</v>
      </c>
      <c r="C66" s="492" t="n">
        <v>0</v>
      </c>
      <c r="D66" s="492" t="n">
        <v>0</v>
      </c>
      <c r="E66" s="492" t="n">
        <v>0</v>
      </c>
      <c r="F66" s="492" t="n">
        <v>0</v>
      </c>
      <c r="G66" s="492" t="n">
        <v>0</v>
      </c>
      <c r="H66" s="527" t="n">
        <v>0</v>
      </c>
      <c r="I66" s="569" t="n">
        <v>0</v>
      </c>
      <c r="J66" s="528" t="n">
        <v>0</v>
      </c>
    </row>
    <row r="67" customFormat="false" ht="29.25" hidden="false" customHeight="true" outlineLevel="0" collapsed="false">
      <c r="A67" s="444" t="n">
        <v>560088</v>
      </c>
      <c r="B67" s="490" t="s">
        <v>138</v>
      </c>
      <c r="C67" s="492" t="n">
        <v>0</v>
      </c>
      <c r="D67" s="492" t="n">
        <v>0</v>
      </c>
      <c r="E67" s="492" t="n">
        <v>0</v>
      </c>
      <c r="F67" s="492" t="n">
        <v>0</v>
      </c>
      <c r="G67" s="492" t="n">
        <v>0</v>
      </c>
      <c r="H67" s="527" t="n">
        <v>1</v>
      </c>
      <c r="I67" s="569" t="n">
        <v>0</v>
      </c>
      <c r="J67" s="528" t="n">
        <v>0</v>
      </c>
    </row>
    <row r="68" customFormat="false" ht="35.25" hidden="false" customHeight="true" outlineLevel="0" collapsed="false">
      <c r="A68" s="444" t="n">
        <v>560089</v>
      </c>
      <c r="B68" s="490" t="s">
        <v>139</v>
      </c>
      <c r="C68" s="492" t="n">
        <v>0</v>
      </c>
      <c r="D68" s="492" t="n">
        <v>0</v>
      </c>
      <c r="E68" s="492" t="n">
        <v>0</v>
      </c>
      <c r="F68" s="492" t="n">
        <v>0</v>
      </c>
      <c r="G68" s="492" t="n">
        <v>0</v>
      </c>
      <c r="H68" s="527" t="n">
        <v>0</v>
      </c>
      <c r="I68" s="569" t="n">
        <v>0</v>
      </c>
      <c r="J68" s="528" t="n">
        <v>0</v>
      </c>
    </row>
    <row r="69" customFormat="false" ht="12.75" hidden="false" customHeight="false" outlineLevel="0" collapsed="false">
      <c r="A69" s="452" t="n">
        <v>560096</v>
      </c>
      <c r="B69" s="530" t="s">
        <v>140</v>
      </c>
      <c r="C69" s="492" t="n">
        <v>0</v>
      </c>
      <c r="D69" s="492" t="n">
        <v>0</v>
      </c>
      <c r="E69" s="492" t="n">
        <v>0</v>
      </c>
      <c r="F69" s="492" t="n">
        <v>0</v>
      </c>
      <c r="G69" s="492" t="n">
        <v>0</v>
      </c>
      <c r="H69" s="527" t="n">
        <v>80</v>
      </c>
      <c r="I69" s="569" t="n">
        <v>0</v>
      </c>
      <c r="J69" s="528" t="n">
        <v>0</v>
      </c>
    </row>
    <row r="70" customFormat="false" ht="25.5" hidden="false" customHeight="true" outlineLevel="0" collapsed="false">
      <c r="A70" s="270" t="n">
        <v>560098</v>
      </c>
      <c r="B70" s="356" t="s">
        <v>443</v>
      </c>
      <c r="C70" s="492" t="n">
        <v>0</v>
      </c>
      <c r="D70" s="492" t="n">
        <v>0</v>
      </c>
      <c r="E70" s="492" t="n">
        <v>0</v>
      </c>
      <c r="F70" s="492" t="n">
        <v>0</v>
      </c>
      <c r="G70" s="492" t="n">
        <v>0</v>
      </c>
      <c r="H70" s="527" t="n">
        <v>0</v>
      </c>
      <c r="I70" s="569" t="n">
        <v>0</v>
      </c>
      <c r="J70" s="528" t="n">
        <v>0</v>
      </c>
    </row>
    <row r="71" customFormat="false" ht="27" hidden="false" customHeight="true" outlineLevel="0" collapsed="false">
      <c r="A71" s="444" t="n">
        <v>560099</v>
      </c>
      <c r="B71" s="490" t="s">
        <v>142</v>
      </c>
      <c r="C71" s="492" t="n">
        <v>0</v>
      </c>
      <c r="D71" s="492" t="n">
        <v>0</v>
      </c>
      <c r="E71" s="492" t="n">
        <v>0</v>
      </c>
      <c r="F71" s="492" t="n">
        <v>0</v>
      </c>
      <c r="G71" s="492" t="n">
        <v>0</v>
      </c>
      <c r="H71" s="527" t="n">
        <v>230</v>
      </c>
      <c r="I71" s="569" t="n">
        <v>0</v>
      </c>
      <c r="J71" s="528" t="n">
        <v>0</v>
      </c>
    </row>
    <row r="72" customFormat="false" ht="27" hidden="false" customHeight="true" outlineLevel="0" collapsed="false">
      <c r="A72" s="444" t="n">
        <v>560101</v>
      </c>
      <c r="B72" s="490" t="s">
        <v>143</v>
      </c>
      <c r="C72" s="492" t="n">
        <v>0</v>
      </c>
      <c r="D72" s="492" t="n">
        <v>0</v>
      </c>
      <c r="E72" s="492" t="n">
        <v>0</v>
      </c>
      <c r="F72" s="492" t="n">
        <v>0</v>
      </c>
      <c r="G72" s="492" t="n">
        <v>0</v>
      </c>
      <c r="H72" s="527" t="n">
        <v>0</v>
      </c>
      <c r="I72" s="569" t="n">
        <v>0</v>
      </c>
      <c r="J72" s="528" t="n">
        <v>0</v>
      </c>
    </row>
    <row r="73" s="533" customFormat="true" ht="12.75" hidden="false" customHeight="false" outlineLevel="0" collapsed="false">
      <c r="A73" s="532"/>
      <c r="B73" s="513" t="s">
        <v>177</v>
      </c>
      <c r="C73" s="531" t="n">
        <f aca="false">SUM(C7:C72)</f>
        <v>651</v>
      </c>
      <c r="D73" s="531" t="n">
        <f aca="false">SUM(D7:D72)</f>
        <v>784</v>
      </c>
      <c r="E73" s="531" t="n">
        <f aca="false">SUM(E7:E72)</f>
        <v>630</v>
      </c>
      <c r="F73" s="531" t="n">
        <f aca="false">SUM(F7:F72)</f>
        <v>16227</v>
      </c>
      <c r="G73" s="531" t="n">
        <f aca="false">C73+D73+E73+F73</f>
        <v>18292</v>
      </c>
      <c r="H73" s="531" t="n">
        <f aca="false">SUM(H7:H72)</f>
        <v>377698</v>
      </c>
      <c r="I73" s="571" t="n">
        <f aca="false">G73/H73</f>
        <v>0.0484</v>
      </c>
      <c r="J73" s="497"/>
    </row>
    <row r="74" customFormat="false" ht="10.5" hidden="false" customHeight="true" outlineLevel="0" collapsed="false">
      <c r="A74" s="482"/>
      <c r="B74" s="483"/>
    </row>
    <row r="75" customFormat="false" ht="36" hidden="false" customHeight="true" outlineLevel="0" collapsed="false">
      <c r="A75" s="572" t="s">
        <v>502</v>
      </c>
      <c r="B75" s="572"/>
      <c r="C75" s="572"/>
      <c r="D75" s="572"/>
      <c r="E75" s="572"/>
      <c r="F75" s="572"/>
      <c r="G75" s="572"/>
      <c r="H75" s="572"/>
      <c r="I75" s="572"/>
      <c r="J75" s="572"/>
    </row>
  </sheetData>
  <autoFilter ref="A5:K5"/>
  <mergeCells count="4">
    <mergeCell ref="H1:J1"/>
    <mergeCell ref="A2:J2"/>
    <mergeCell ref="A4:G4"/>
    <mergeCell ref="A75:J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0" width="10.28"/>
    <col collapsed="false" customWidth="true" hidden="false" outlineLevel="0" max="2" min="2" style="521" width="30.56"/>
    <col collapsed="false" customWidth="true" hidden="false" outlineLevel="0" max="3" min="3" style="484" width="15.28"/>
    <col collapsed="false" customWidth="true" hidden="false" outlineLevel="0" max="4" min="4" style="484" width="16.99"/>
    <col collapsed="false" customWidth="true" hidden="false" outlineLevel="0" max="5" min="5" style="485" width="17.99"/>
    <col collapsed="false" customWidth="true" hidden="false" outlineLevel="0" max="6" min="6" style="482" width="13.41"/>
    <col collapsed="false" customWidth="false" hidden="false" outlineLevel="0" max="8" min="7" style="481" width="9.14"/>
    <col collapsed="false" customWidth="true" hidden="false" outlineLevel="0" max="9" min="9" style="481" width="3.7"/>
    <col collapsed="false" customWidth="false" hidden="false" outlineLevel="0" max="257" min="10" style="481" width="9.14"/>
  </cols>
  <sheetData>
    <row r="1" customFormat="false" ht="45.75" hidden="false" customHeight="true" outlineLevel="0" collapsed="false">
      <c r="D1" s="460" t="s">
        <v>527</v>
      </c>
      <c r="E1" s="460"/>
      <c r="F1" s="460"/>
    </row>
    <row r="2" s="483" customFormat="true" ht="17.25" hidden="false" customHeight="true" outlineLevel="0" collapsed="false">
      <c r="A2" s="504" t="s">
        <v>504</v>
      </c>
      <c r="B2" s="504"/>
      <c r="C2" s="504"/>
      <c r="D2" s="504"/>
      <c r="E2" s="504"/>
      <c r="F2" s="504"/>
    </row>
    <row r="3" s="483" customFormat="true" ht="9.75" hidden="false" customHeight="true" outlineLevel="0" collapsed="false">
      <c r="A3" s="522"/>
      <c r="B3" s="542"/>
      <c r="C3" s="542"/>
      <c r="D3" s="542"/>
      <c r="E3" s="542"/>
      <c r="F3" s="542"/>
    </row>
    <row r="4" customFormat="false" ht="12.75" hidden="false" customHeight="true" outlineLevel="0" collapsed="false">
      <c r="A4" s="549" t="s">
        <v>505</v>
      </c>
      <c r="B4" s="549"/>
      <c r="C4" s="549"/>
      <c r="D4" s="549"/>
      <c r="E4" s="549"/>
      <c r="F4" s="549"/>
    </row>
    <row r="5" s="573" customFormat="true" ht="104.25" hidden="false" customHeight="true" outlineLevel="0" collapsed="false">
      <c r="A5" s="304" t="s">
        <v>383</v>
      </c>
      <c r="B5" s="373" t="s">
        <v>451</v>
      </c>
      <c r="C5" s="374" t="s">
        <v>506</v>
      </c>
      <c r="D5" s="374" t="s">
        <v>507</v>
      </c>
      <c r="E5" s="409" t="s">
        <v>508</v>
      </c>
      <c r="F5" s="373" t="s">
        <v>509</v>
      </c>
    </row>
    <row r="6" customFormat="false" ht="25.5" hidden="false" customHeight="false" outlineLevel="0" collapsed="false">
      <c r="A6" s="411" t="n">
        <v>560002</v>
      </c>
      <c r="B6" s="412" t="s">
        <v>69</v>
      </c>
      <c r="C6" s="413" t="n">
        <v>166</v>
      </c>
      <c r="D6" s="414" t="n">
        <v>2739</v>
      </c>
      <c r="E6" s="415" t="n">
        <v>0.0606</v>
      </c>
      <c r="F6" s="574" t="n">
        <v>3.3</v>
      </c>
      <c r="G6" s="570"/>
    </row>
    <row r="7" customFormat="false" ht="25.5" hidden="false" customHeight="false" outlineLevel="0" collapsed="false">
      <c r="A7" s="411" t="n">
        <v>560014</v>
      </c>
      <c r="B7" s="412" t="s">
        <v>79</v>
      </c>
      <c r="C7" s="413" t="n">
        <v>0</v>
      </c>
      <c r="D7" s="414" t="n">
        <v>394</v>
      </c>
      <c r="E7" s="415" t="n">
        <v>0</v>
      </c>
      <c r="F7" s="574" t="n">
        <v>0</v>
      </c>
    </row>
    <row r="8" customFormat="false" ht="12.75" hidden="false" customHeight="false" outlineLevel="0" collapsed="false">
      <c r="A8" s="411" t="n">
        <v>560017</v>
      </c>
      <c r="B8" s="412" t="s">
        <v>80</v>
      </c>
      <c r="C8" s="413" t="n">
        <v>1614</v>
      </c>
      <c r="D8" s="414" t="n">
        <v>20505</v>
      </c>
      <c r="E8" s="415" t="n">
        <v>0.0787</v>
      </c>
      <c r="F8" s="574" t="n">
        <v>5</v>
      </c>
    </row>
    <row r="9" customFormat="false" ht="12.75" hidden="false" customHeight="false" outlineLevel="0" collapsed="false">
      <c r="A9" s="411" t="n">
        <v>560019</v>
      </c>
      <c r="B9" s="412" t="s">
        <v>393</v>
      </c>
      <c r="C9" s="413" t="n">
        <v>2254</v>
      </c>
      <c r="D9" s="414" t="n">
        <v>23261</v>
      </c>
      <c r="E9" s="415" t="n">
        <v>0.0969</v>
      </c>
      <c r="F9" s="574" t="n">
        <v>5</v>
      </c>
    </row>
    <row r="10" customFormat="false" ht="12.75" hidden="false" customHeight="false" outlineLevel="0" collapsed="false">
      <c r="A10" s="417" t="n">
        <v>560021</v>
      </c>
      <c r="B10" s="418" t="s">
        <v>394</v>
      </c>
      <c r="C10" s="413" t="n">
        <v>993</v>
      </c>
      <c r="D10" s="414" t="n">
        <v>14272</v>
      </c>
      <c r="E10" s="415" t="n">
        <v>0.0696</v>
      </c>
      <c r="F10" s="574" t="n">
        <v>4.17</v>
      </c>
    </row>
    <row r="11" customFormat="false" ht="12.75" hidden="false" customHeight="false" outlineLevel="0" collapsed="false">
      <c r="A11" s="417" t="n">
        <v>560022</v>
      </c>
      <c r="B11" s="418" t="s">
        <v>83</v>
      </c>
      <c r="C11" s="413" t="n">
        <v>1191</v>
      </c>
      <c r="D11" s="414" t="n">
        <v>17140</v>
      </c>
      <c r="E11" s="415" t="n">
        <v>0.0695</v>
      </c>
      <c r="F11" s="574" t="n">
        <v>4.16</v>
      </c>
    </row>
    <row r="12" customFormat="false" ht="12.75" hidden="false" customHeight="false" outlineLevel="0" collapsed="false">
      <c r="A12" s="417" t="n">
        <v>560024</v>
      </c>
      <c r="B12" s="418" t="s">
        <v>395</v>
      </c>
      <c r="C12" s="413" t="n">
        <v>0</v>
      </c>
      <c r="D12" s="414" t="n">
        <v>0</v>
      </c>
      <c r="E12" s="415" t="n">
        <v>0</v>
      </c>
      <c r="F12" s="574" t="n">
        <v>0</v>
      </c>
    </row>
    <row r="13" customFormat="false" ht="25.5" hidden="false" customHeight="false" outlineLevel="0" collapsed="false">
      <c r="A13" s="417" t="n">
        <v>560026</v>
      </c>
      <c r="B13" s="418" t="s">
        <v>85</v>
      </c>
      <c r="C13" s="413" t="n">
        <v>1681</v>
      </c>
      <c r="D13" s="414" t="n">
        <v>23974</v>
      </c>
      <c r="E13" s="415" t="n">
        <v>0.0701</v>
      </c>
      <c r="F13" s="574" t="n">
        <v>4.22</v>
      </c>
    </row>
    <row r="14" customFormat="false" ht="12.75" hidden="false" customHeight="false" outlineLevel="0" collapsed="false">
      <c r="A14" s="417" t="n">
        <v>560031</v>
      </c>
      <c r="B14" s="418" t="s">
        <v>396</v>
      </c>
      <c r="C14" s="413" t="n">
        <v>861</v>
      </c>
      <c r="D14" s="414" t="n">
        <v>8406</v>
      </c>
      <c r="E14" s="415" t="n">
        <v>0.1024</v>
      </c>
      <c r="F14" s="574" t="n">
        <v>5</v>
      </c>
    </row>
    <row r="15" customFormat="false" ht="12.75" hidden="false" customHeight="false" outlineLevel="0" collapsed="false">
      <c r="A15" s="417" t="n">
        <v>560032</v>
      </c>
      <c r="B15" s="418" t="s">
        <v>397</v>
      </c>
      <c r="C15" s="413" t="n">
        <v>481</v>
      </c>
      <c r="D15" s="414" t="n">
        <v>6362</v>
      </c>
      <c r="E15" s="415" t="n">
        <v>0.0756</v>
      </c>
      <c r="F15" s="574" t="n">
        <v>4.74</v>
      </c>
    </row>
    <row r="16" customFormat="false" ht="12.75" hidden="false" customHeight="false" outlineLevel="0" collapsed="false">
      <c r="A16" s="417" t="n">
        <v>560033</v>
      </c>
      <c r="B16" s="418" t="s">
        <v>398</v>
      </c>
      <c r="C16" s="413" t="n">
        <v>922</v>
      </c>
      <c r="D16" s="414" t="n">
        <v>10934</v>
      </c>
      <c r="E16" s="415" t="n">
        <v>0.0843</v>
      </c>
      <c r="F16" s="574" t="n">
        <v>5</v>
      </c>
    </row>
    <row r="17" customFormat="false" ht="12.75" hidden="false" customHeight="false" outlineLevel="0" collapsed="false">
      <c r="A17" s="417" t="n">
        <v>560034</v>
      </c>
      <c r="B17" s="418" t="s">
        <v>399</v>
      </c>
      <c r="C17" s="413" t="n">
        <v>679</v>
      </c>
      <c r="D17" s="414" t="n">
        <v>10936</v>
      </c>
      <c r="E17" s="415" t="n">
        <v>0.0621</v>
      </c>
      <c r="F17" s="574" t="n">
        <v>3.45</v>
      </c>
    </row>
    <row r="18" customFormat="false" ht="12.75" hidden="false" customHeight="false" outlineLevel="0" collapsed="false">
      <c r="A18" s="417" t="n">
        <v>560035</v>
      </c>
      <c r="B18" s="418" t="s">
        <v>400</v>
      </c>
      <c r="C18" s="413" t="n">
        <v>0</v>
      </c>
      <c r="D18" s="414" t="n">
        <v>0</v>
      </c>
      <c r="E18" s="415" t="n">
        <v>0</v>
      </c>
      <c r="F18" s="574" t="n">
        <v>0</v>
      </c>
    </row>
    <row r="19" customFormat="false" ht="12.75" hidden="false" customHeight="false" outlineLevel="0" collapsed="false">
      <c r="A19" s="417" t="n">
        <v>560036</v>
      </c>
      <c r="B19" s="418" t="s">
        <v>401</v>
      </c>
      <c r="C19" s="413" t="n">
        <v>408</v>
      </c>
      <c r="D19" s="414" t="n">
        <v>5121</v>
      </c>
      <c r="E19" s="415" t="n">
        <v>0.0797</v>
      </c>
      <c r="F19" s="574" t="n">
        <v>5</v>
      </c>
    </row>
    <row r="20" customFormat="false" ht="12.75" hidden="false" customHeight="false" outlineLevel="0" collapsed="false">
      <c r="A20" s="417" t="n">
        <v>560039</v>
      </c>
      <c r="B20" s="418" t="s">
        <v>402</v>
      </c>
      <c r="C20" s="413" t="n">
        <v>536</v>
      </c>
      <c r="D20" s="414" t="n">
        <v>8904</v>
      </c>
      <c r="E20" s="415" t="n">
        <v>0.0602</v>
      </c>
      <c r="F20" s="574" t="n">
        <v>3.26</v>
      </c>
    </row>
    <row r="21" customFormat="false" ht="12.75" hidden="false" customHeight="false" outlineLevel="0" collapsed="false">
      <c r="A21" s="417" t="n">
        <v>560040</v>
      </c>
      <c r="B21" s="418" t="s">
        <v>403</v>
      </c>
      <c r="C21" s="413" t="n">
        <v>451</v>
      </c>
      <c r="D21" s="414" t="n">
        <v>12303</v>
      </c>
      <c r="E21" s="415" t="n">
        <v>0.0367</v>
      </c>
      <c r="F21" s="574" t="n">
        <v>1</v>
      </c>
    </row>
    <row r="22" customFormat="false" ht="12.75" hidden="false" customHeight="false" outlineLevel="0" collapsed="false">
      <c r="A22" s="417" t="n">
        <v>560041</v>
      </c>
      <c r="B22" s="418" t="s">
        <v>404</v>
      </c>
      <c r="C22" s="413" t="n">
        <v>0</v>
      </c>
      <c r="D22" s="414" t="n">
        <v>0</v>
      </c>
      <c r="E22" s="415" t="n">
        <v>0</v>
      </c>
      <c r="F22" s="574" t="n">
        <v>0</v>
      </c>
    </row>
    <row r="23" customFormat="false" ht="12.75" hidden="false" customHeight="false" outlineLevel="0" collapsed="false">
      <c r="A23" s="417" t="n">
        <v>560043</v>
      </c>
      <c r="B23" s="418" t="s">
        <v>405</v>
      </c>
      <c r="C23" s="413" t="n">
        <v>455</v>
      </c>
      <c r="D23" s="414" t="n">
        <v>6217</v>
      </c>
      <c r="E23" s="415" t="n">
        <v>0.0732</v>
      </c>
      <c r="F23" s="574" t="n">
        <v>4.51</v>
      </c>
    </row>
    <row r="24" customFormat="false" ht="12.75" hidden="false" customHeight="false" outlineLevel="0" collapsed="false">
      <c r="A24" s="417" t="n">
        <v>560045</v>
      </c>
      <c r="B24" s="418" t="s">
        <v>406</v>
      </c>
      <c r="C24" s="413" t="n">
        <v>348</v>
      </c>
      <c r="D24" s="414" t="n">
        <v>5101</v>
      </c>
      <c r="E24" s="415" t="n">
        <v>0.0682</v>
      </c>
      <c r="F24" s="574" t="n">
        <v>4.04</v>
      </c>
    </row>
    <row r="25" customFormat="false" ht="12.75" hidden="false" customHeight="false" outlineLevel="0" collapsed="false">
      <c r="A25" s="417" t="n">
        <v>560046</v>
      </c>
      <c r="B25" s="418" t="s">
        <v>97</v>
      </c>
      <c r="C25" s="413" t="n">
        <v>310</v>
      </c>
      <c r="D25" s="414" t="n">
        <v>4274</v>
      </c>
      <c r="E25" s="415" t="n">
        <v>0.0725</v>
      </c>
      <c r="F25" s="574" t="n">
        <v>4.45</v>
      </c>
    </row>
    <row r="26" customFormat="false" ht="12.75" hidden="false" customHeight="false" outlineLevel="0" collapsed="false">
      <c r="A26" s="417" t="n">
        <v>560047</v>
      </c>
      <c r="B26" s="418" t="s">
        <v>407</v>
      </c>
      <c r="C26" s="413" t="n">
        <v>259</v>
      </c>
      <c r="D26" s="414" t="n">
        <v>4013</v>
      </c>
      <c r="E26" s="415" t="n">
        <v>0.0645</v>
      </c>
      <c r="F26" s="574" t="n">
        <v>3.68</v>
      </c>
    </row>
    <row r="27" customFormat="false" ht="12.75" hidden="false" customHeight="false" outlineLevel="0" collapsed="false">
      <c r="A27" s="417" t="n">
        <v>560049</v>
      </c>
      <c r="B27" s="418" t="s">
        <v>408</v>
      </c>
      <c r="C27" s="413" t="n">
        <v>687</v>
      </c>
      <c r="D27" s="414" t="n">
        <v>8877</v>
      </c>
      <c r="E27" s="415" t="n">
        <v>0.0774</v>
      </c>
      <c r="F27" s="574" t="n">
        <v>4.92</v>
      </c>
    </row>
    <row r="28" customFormat="false" ht="12.75" hidden="false" customHeight="false" outlineLevel="0" collapsed="false">
      <c r="A28" s="417" t="n">
        <v>560050</v>
      </c>
      <c r="B28" s="418" t="s">
        <v>100</v>
      </c>
      <c r="C28" s="413" t="n">
        <v>455</v>
      </c>
      <c r="D28" s="414" t="n">
        <v>6838</v>
      </c>
      <c r="E28" s="415" t="n">
        <v>0.0665</v>
      </c>
      <c r="F28" s="574" t="n">
        <v>3.87</v>
      </c>
    </row>
    <row r="29" customFormat="false" ht="12.75" hidden="false" customHeight="false" outlineLevel="0" collapsed="false">
      <c r="A29" s="417" t="n">
        <v>560051</v>
      </c>
      <c r="B29" s="418" t="s">
        <v>409</v>
      </c>
      <c r="C29" s="413" t="n">
        <v>592</v>
      </c>
      <c r="D29" s="414" t="n">
        <v>6360</v>
      </c>
      <c r="E29" s="415" t="n">
        <v>0.0931</v>
      </c>
      <c r="F29" s="574" t="n">
        <v>5</v>
      </c>
    </row>
    <row r="30" customFormat="false" ht="12.75" hidden="false" customHeight="false" outlineLevel="0" collapsed="false">
      <c r="A30" s="417" t="n">
        <v>560052</v>
      </c>
      <c r="B30" s="418" t="s">
        <v>410</v>
      </c>
      <c r="C30" s="413" t="n">
        <v>350</v>
      </c>
      <c r="D30" s="414" t="n">
        <v>4766</v>
      </c>
      <c r="E30" s="415" t="n">
        <v>0.0734</v>
      </c>
      <c r="F30" s="574" t="n">
        <v>4.54</v>
      </c>
    </row>
    <row r="31" customFormat="false" ht="12.75" hidden="false" customHeight="false" outlineLevel="0" collapsed="false">
      <c r="A31" s="417" t="n">
        <v>560053</v>
      </c>
      <c r="B31" s="418" t="s">
        <v>411</v>
      </c>
      <c r="C31" s="413" t="n">
        <v>299</v>
      </c>
      <c r="D31" s="414" t="n">
        <v>4375</v>
      </c>
      <c r="E31" s="415" t="n">
        <v>0.0683</v>
      </c>
      <c r="F31" s="574" t="n">
        <v>4.05</v>
      </c>
    </row>
    <row r="32" customFormat="false" ht="12.75" hidden="false" customHeight="false" outlineLevel="0" collapsed="false">
      <c r="A32" s="417" t="n">
        <v>560054</v>
      </c>
      <c r="B32" s="418" t="s">
        <v>412</v>
      </c>
      <c r="C32" s="413" t="n">
        <v>373</v>
      </c>
      <c r="D32" s="414" t="n">
        <v>4850</v>
      </c>
      <c r="E32" s="415" t="n">
        <v>0.0769</v>
      </c>
      <c r="F32" s="574" t="n">
        <v>4.87</v>
      </c>
    </row>
    <row r="33" customFormat="false" ht="12.75" hidden="false" customHeight="false" outlineLevel="0" collapsed="false">
      <c r="A33" s="417" t="n">
        <v>560055</v>
      </c>
      <c r="B33" s="418" t="s">
        <v>413</v>
      </c>
      <c r="C33" s="413" t="n">
        <v>186</v>
      </c>
      <c r="D33" s="414" t="n">
        <v>3549</v>
      </c>
      <c r="E33" s="415" t="n">
        <v>0.0524</v>
      </c>
      <c r="F33" s="574" t="n">
        <v>2.51</v>
      </c>
    </row>
    <row r="34" customFormat="false" ht="12.75" hidden="false" customHeight="false" outlineLevel="0" collapsed="false">
      <c r="A34" s="417" t="n">
        <v>560056</v>
      </c>
      <c r="B34" s="418" t="s">
        <v>414</v>
      </c>
      <c r="C34" s="413" t="n">
        <v>367</v>
      </c>
      <c r="D34" s="414" t="n">
        <v>4443</v>
      </c>
      <c r="E34" s="415" t="n">
        <v>0.0826</v>
      </c>
      <c r="F34" s="574" t="n">
        <v>5</v>
      </c>
    </row>
    <row r="35" customFormat="false" ht="12.75" hidden="false" customHeight="false" outlineLevel="0" collapsed="false">
      <c r="A35" s="417" t="n">
        <v>560057</v>
      </c>
      <c r="B35" s="418" t="s">
        <v>415</v>
      </c>
      <c r="C35" s="413" t="n">
        <v>191</v>
      </c>
      <c r="D35" s="414" t="n">
        <v>3407</v>
      </c>
      <c r="E35" s="415" t="n">
        <v>0.0561</v>
      </c>
      <c r="F35" s="574" t="n">
        <v>2.87</v>
      </c>
    </row>
    <row r="36" customFormat="false" ht="12.75" hidden="false" customHeight="false" outlineLevel="0" collapsed="false">
      <c r="A36" s="417" t="n">
        <v>560058</v>
      </c>
      <c r="B36" s="418" t="s">
        <v>416</v>
      </c>
      <c r="C36" s="413" t="n">
        <v>590</v>
      </c>
      <c r="D36" s="414" t="n">
        <v>7569</v>
      </c>
      <c r="E36" s="415" t="n">
        <v>0.0779</v>
      </c>
      <c r="F36" s="574" t="n">
        <v>4.97</v>
      </c>
    </row>
    <row r="37" customFormat="false" ht="12.75" hidden="false" customHeight="false" outlineLevel="0" collapsed="false">
      <c r="A37" s="417" t="n">
        <v>560059</v>
      </c>
      <c r="B37" s="418" t="s">
        <v>417</v>
      </c>
      <c r="C37" s="413" t="n">
        <v>321</v>
      </c>
      <c r="D37" s="414" t="n">
        <v>3055</v>
      </c>
      <c r="E37" s="415" t="n">
        <v>0.1051</v>
      </c>
      <c r="F37" s="574" t="n">
        <v>5</v>
      </c>
    </row>
    <row r="38" customFormat="false" ht="12.75" hidden="false" customHeight="false" outlineLevel="0" collapsed="false">
      <c r="A38" s="417" t="n">
        <v>560060</v>
      </c>
      <c r="B38" s="418" t="s">
        <v>418</v>
      </c>
      <c r="C38" s="413" t="n">
        <v>209</v>
      </c>
      <c r="D38" s="414" t="n">
        <v>3476</v>
      </c>
      <c r="E38" s="415" t="n">
        <v>0.0601</v>
      </c>
      <c r="F38" s="574" t="n">
        <v>3.26</v>
      </c>
    </row>
    <row r="39" customFormat="false" ht="12.75" hidden="false" customHeight="false" outlineLevel="0" collapsed="false">
      <c r="A39" s="417" t="n">
        <v>560061</v>
      </c>
      <c r="B39" s="418" t="s">
        <v>419</v>
      </c>
      <c r="C39" s="413" t="n">
        <v>236</v>
      </c>
      <c r="D39" s="414" t="n">
        <v>3974</v>
      </c>
      <c r="E39" s="415" t="n">
        <v>0.0594</v>
      </c>
      <c r="F39" s="574" t="n">
        <v>3.19</v>
      </c>
    </row>
    <row r="40" customFormat="false" ht="12.75" hidden="false" customHeight="false" outlineLevel="0" collapsed="false">
      <c r="A40" s="417" t="n">
        <v>560062</v>
      </c>
      <c r="B40" s="418" t="s">
        <v>420</v>
      </c>
      <c r="C40" s="413" t="n">
        <v>191</v>
      </c>
      <c r="D40" s="414" t="n">
        <v>3647</v>
      </c>
      <c r="E40" s="415" t="n">
        <v>0.0524</v>
      </c>
      <c r="F40" s="574" t="n">
        <v>2.51</v>
      </c>
    </row>
    <row r="41" customFormat="false" ht="12.75" hidden="false" customHeight="false" outlineLevel="0" collapsed="false">
      <c r="A41" s="417" t="n">
        <v>560063</v>
      </c>
      <c r="B41" s="418" t="s">
        <v>421</v>
      </c>
      <c r="C41" s="413" t="n">
        <v>352</v>
      </c>
      <c r="D41" s="414" t="n">
        <v>4453</v>
      </c>
      <c r="E41" s="415" t="n">
        <v>0.079</v>
      </c>
      <c r="F41" s="574" t="n">
        <v>5</v>
      </c>
    </row>
    <row r="42" customFormat="false" ht="12.75" hidden="false" customHeight="false" outlineLevel="0" collapsed="false">
      <c r="A42" s="417" t="n">
        <v>560064</v>
      </c>
      <c r="B42" s="418" t="s">
        <v>422</v>
      </c>
      <c r="C42" s="413" t="n">
        <v>630</v>
      </c>
      <c r="D42" s="414" t="n">
        <v>8381</v>
      </c>
      <c r="E42" s="415" t="n">
        <v>0.0752</v>
      </c>
      <c r="F42" s="574" t="n">
        <v>4.7</v>
      </c>
    </row>
    <row r="43" customFormat="false" ht="12.75" hidden="false" customHeight="false" outlineLevel="0" collapsed="false">
      <c r="A43" s="417" t="n">
        <v>560065</v>
      </c>
      <c r="B43" s="418" t="s">
        <v>423</v>
      </c>
      <c r="C43" s="413" t="n">
        <v>317</v>
      </c>
      <c r="D43" s="414" t="n">
        <v>3973</v>
      </c>
      <c r="E43" s="415" t="n">
        <v>0.0798</v>
      </c>
      <c r="F43" s="574" t="n">
        <v>5</v>
      </c>
    </row>
    <row r="44" customFormat="false" ht="12.75" hidden="false" customHeight="false" outlineLevel="0" collapsed="false">
      <c r="A44" s="417" t="n">
        <v>560066</v>
      </c>
      <c r="B44" s="418" t="s">
        <v>424</v>
      </c>
      <c r="C44" s="413" t="n">
        <v>164</v>
      </c>
      <c r="D44" s="414" t="n">
        <v>2595</v>
      </c>
      <c r="E44" s="415" t="n">
        <v>0.0632</v>
      </c>
      <c r="F44" s="574" t="n">
        <v>3.55</v>
      </c>
    </row>
    <row r="45" customFormat="false" ht="12.75" hidden="false" customHeight="false" outlineLevel="0" collapsed="false">
      <c r="A45" s="417" t="n">
        <v>560067</v>
      </c>
      <c r="B45" s="418" t="s">
        <v>425</v>
      </c>
      <c r="C45" s="413" t="n">
        <v>542</v>
      </c>
      <c r="D45" s="414" t="n">
        <v>6123</v>
      </c>
      <c r="E45" s="415" t="n">
        <v>0.0885</v>
      </c>
      <c r="F45" s="574" t="n">
        <v>5</v>
      </c>
    </row>
    <row r="46" customFormat="false" ht="12.75" hidden="false" customHeight="false" outlineLevel="0" collapsed="false">
      <c r="A46" s="417" t="n">
        <v>560068</v>
      </c>
      <c r="B46" s="418" t="s">
        <v>426</v>
      </c>
      <c r="C46" s="413" t="n">
        <v>376</v>
      </c>
      <c r="D46" s="414" t="n">
        <v>6765</v>
      </c>
      <c r="E46" s="415" t="n">
        <v>0.0556</v>
      </c>
      <c r="F46" s="574" t="n">
        <v>2.82</v>
      </c>
    </row>
    <row r="47" customFormat="false" ht="12.75" hidden="false" customHeight="false" outlineLevel="0" collapsed="false">
      <c r="A47" s="417" t="n">
        <v>560069</v>
      </c>
      <c r="B47" s="418" t="s">
        <v>427</v>
      </c>
      <c r="C47" s="413" t="n">
        <v>269</v>
      </c>
      <c r="D47" s="414" t="n">
        <v>4645</v>
      </c>
      <c r="E47" s="415" t="n">
        <v>0.0579</v>
      </c>
      <c r="F47" s="574" t="n">
        <v>3.04</v>
      </c>
    </row>
    <row r="48" customFormat="false" ht="12.75" hidden="false" customHeight="false" outlineLevel="0" collapsed="false">
      <c r="A48" s="417" t="n">
        <v>560070</v>
      </c>
      <c r="B48" s="418" t="s">
        <v>428</v>
      </c>
      <c r="C48" s="413" t="n">
        <v>1211</v>
      </c>
      <c r="D48" s="414" t="n">
        <v>14249</v>
      </c>
      <c r="E48" s="415" t="n">
        <v>0.085</v>
      </c>
      <c r="F48" s="574" t="n">
        <v>5</v>
      </c>
    </row>
    <row r="49" customFormat="false" ht="12.75" hidden="false" customHeight="false" outlineLevel="0" collapsed="false">
      <c r="A49" s="417" t="n">
        <v>560071</v>
      </c>
      <c r="B49" s="418" t="s">
        <v>429</v>
      </c>
      <c r="C49" s="413" t="n">
        <v>439</v>
      </c>
      <c r="D49" s="414" t="n">
        <v>4910</v>
      </c>
      <c r="E49" s="415" t="n">
        <v>0.0894</v>
      </c>
      <c r="F49" s="574" t="n">
        <v>5</v>
      </c>
    </row>
    <row r="50" customFormat="false" ht="12.75" hidden="false" customHeight="false" outlineLevel="0" collapsed="false">
      <c r="A50" s="417" t="n">
        <v>560072</v>
      </c>
      <c r="B50" s="418" t="s">
        <v>430</v>
      </c>
      <c r="C50" s="413" t="n">
        <v>368</v>
      </c>
      <c r="D50" s="414" t="n">
        <v>5098</v>
      </c>
      <c r="E50" s="415" t="n">
        <v>0.0722</v>
      </c>
      <c r="F50" s="574" t="n">
        <v>4.42</v>
      </c>
    </row>
    <row r="51" customFormat="false" ht="12.75" hidden="false" customHeight="false" outlineLevel="0" collapsed="false">
      <c r="A51" s="417" t="n">
        <v>560073</v>
      </c>
      <c r="B51" s="418" t="s">
        <v>431</v>
      </c>
      <c r="C51" s="413" t="n">
        <v>320</v>
      </c>
      <c r="D51" s="414" t="n">
        <v>3023</v>
      </c>
      <c r="E51" s="415" t="n">
        <v>0.1059</v>
      </c>
      <c r="F51" s="574" t="n">
        <v>5</v>
      </c>
    </row>
    <row r="52" customFormat="false" ht="12.75" hidden="false" customHeight="false" outlineLevel="0" collapsed="false">
      <c r="A52" s="417" t="n">
        <v>560074</v>
      </c>
      <c r="B52" s="418" t="s">
        <v>432</v>
      </c>
      <c r="C52" s="413" t="n">
        <v>215</v>
      </c>
      <c r="D52" s="414" t="n">
        <v>4769</v>
      </c>
      <c r="E52" s="415" t="n">
        <v>0.0451</v>
      </c>
      <c r="F52" s="574" t="n">
        <v>1.81</v>
      </c>
    </row>
    <row r="53" customFormat="false" ht="12.75" hidden="false" customHeight="false" outlineLevel="0" collapsed="false">
      <c r="A53" s="417" t="n">
        <v>560075</v>
      </c>
      <c r="B53" s="418" t="s">
        <v>433</v>
      </c>
      <c r="C53" s="413" t="n">
        <v>751</v>
      </c>
      <c r="D53" s="414" t="n">
        <v>7985</v>
      </c>
      <c r="E53" s="415" t="n">
        <v>0.0941</v>
      </c>
      <c r="F53" s="574" t="n">
        <v>5</v>
      </c>
    </row>
    <row r="54" customFormat="false" ht="12.75" hidden="false" customHeight="false" outlineLevel="0" collapsed="false">
      <c r="A54" s="417" t="n">
        <v>560076</v>
      </c>
      <c r="B54" s="418" t="s">
        <v>434</v>
      </c>
      <c r="C54" s="413" t="n">
        <v>181</v>
      </c>
      <c r="D54" s="414" t="n">
        <v>2921</v>
      </c>
      <c r="E54" s="415" t="n">
        <v>0.062</v>
      </c>
      <c r="F54" s="574" t="n">
        <v>3.43</v>
      </c>
    </row>
    <row r="55" customFormat="false" ht="12.75" hidden="false" customHeight="false" outlineLevel="0" collapsed="false">
      <c r="A55" s="417" t="n">
        <v>560077</v>
      </c>
      <c r="B55" s="418" t="s">
        <v>435</v>
      </c>
      <c r="C55" s="413" t="n">
        <v>242</v>
      </c>
      <c r="D55" s="414" t="n">
        <v>3344</v>
      </c>
      <c r="E55" s="415" t="n">
        <v>0.0724</v>
      </c>
      <c r="F55" s="574" t="n">
        <v>4.43</v>
      </c>
    </row>
    <row r="56" customFormat="false" ht="12.75" hidden="false" customHeight="false" outlineLevel="0" collapsed="false">
      <c r="A56" s="417" t="n">
        <v>560078</v>
      </c>
      <c r="B56" s="418" t="s">
        <v>436</v>
      </c>
      <c r="C56" s="413" t="n">
        <v>378</v>
      </c>
      <c r="D56" s="414" t="n">
        <v>7719</v>
      </c>
      <c r="E56" s="415" t="n">
        <v>0.049</v>
      </c>
      <c r="F56" s="574" t="n">
        <v>2.18</v>
      </c>
    </row>
    <row r="57" customFormat="false" ht="12.75" hidden="false" customHeight="false" outlineLevel="0" collapsed="false">
      <c r="A57" s="417" t="n">
        <v>560079</v>
      </c>
      <c r="B57" s="418" t="s">
        <v>437</v>
      </c>
      <c r="C57" s="413" t="n">
        <v>862</v>
      </c>
      <c r="D57" s="414" t="n">
        <v>8253</v>
      </c>
      <c r="E57" s="415" t="n">
        <v>0.1044</v>
      </c>
      <c r="F57" s="574" t="n">
        <v>5</v>
      </c>
    </row>
    <row r="58" customFormat="false" ht="12.75" hidden="false" customHeight="false" outlineLevel="0" collapsed="false">
      <c r="A58" s="417" t="n">
        <v>560080</v>
      </c>
      <c r="B58" s="418" t="s">
        <v>438</v>
      </c>
      <c r="C58" s="413" t="n">
        <v>297</v>
      </c>
      <c r="D58" s="414" t="n">
        <v>4716</v>
      </c>
      <c r="E58" s="415" t="n">
        <v>0.063</v>
      </c>
      <c r="F58" s="574" t="n">
        <v>3.53</v>
      </c>
      <c r="G58" s="570"/>
    </row>
    <row r="59" customFormat="false" ht="12.75" hidden="false" customHeight="false" outlineLevel="0" collapsed="false">
      <c r="A59" s="417" t="n">
        <v>560081</v>
      </c>
      <c r="B59" s="418" t="s">
        <v>439</v>
      </c>
      <c r="C59" s="413" t="n">
        <v>383</v>
      </c>
      <c r="D59" s="414" t="n">
        <v>5801</v>
      </c>
      <c r="E59" s="415" t="n">
        <v>0.066</v>
      </c>
      <c r="F59" s="574" t="n">
        <v>3.82</v>
      </c>
    </row>
    <row r="60" customFormat="false" ht="12.75" hidden="false" customHeight="false" outlineLevel="0" collapsed="false">
      <c r="A60" s="417" t="n">
        <v>560082</v>
      </c>
      <c r="B60" s="418" t="s">
        <v>440</v>
      </c>
      <c r="C60" s="413" t="n">
        <v>306</v>
      </c>
      <c r="D60" s="414" t="n">
        <v>4054</v>
      </c>
      <c r="E60" s="415" t="n">
        <v>0.0755</v>
      </c>
      <c r="F60" s="574" t="n">
        <v>4.73</v>
      </c>
    </row>
    <row r="61" customFormat="false" ht="12.75" hidden="false" customHeight="false" outlineLevel="0" collapsed="false">
      <c r="A61" s="417" t="n">
        <v>560083</v>
      </c>
      <c r="B61" s="418" t="s">
        <v>441</v>
      </c>
      <c r="C61" s="413" t="n">
        <v>152</v>
      </c>
      <c r="D61" s="414" t="n">
        <v>3775</v>
      </c>
      <c r="E61" s="415" t="n">
        <v>0.0403</v>
      </c>
      <c r="F61" s="574" t="n">
        <v>1.35</v>
      </c>
    </row>
    <row r="62" customFormat="false" ht="12.75" hidden="false" customHeight="false" outlineLevel="0" collapsed="false">
      <c r="A62" s="417" t="n">
        <v>560084</v>
      </c>
      <c r="B62" s="418" t="s">
        <v>442</v>
      </c>
      <c r="C62" s="413" t="n">
        <v>313</v>
      </c>
      <c r="D62" s="414" t="n">
        <v>5659</v>
      </c>
      <c r="E62" s="415" t="n">
        <v>0.0553</v>
      </c>
      <c r="F62" s="574" t="n">
        <v>2.79</v>
      </c>
    </row>
    <row r="63" customFormat="false" ht="25.5" hidden="false" customHeight="false" outlineLevel="0" collapsed="false">
      <c r="A63" s="417" t="n">
        <v>560085</v>
      </c>
      <c r="B63" s="418" t="s">
        <v>135</v>
      </c>
      <c r="C63" s="413" t="n">
        <v>161</v>
      </c>
      <c r="D63" s="414" t="n">
        <v>809</v>
      </c>
      <c r="E63" s="415" t="n">
        <v>0.199</v>
      </c>
      <c r="F63" s="574" t="n">
        <v>5</v>
      </c>
    </row>
    <row r="64" customFormat="false" ht="12.75" hidden="false" customHeight="false" outlineLevel="0" collapsed="false">
      <c r="A64" s="411" t="n">
        <v>560086</v>
      </c>
      <c r="B64" s="412" t="s">
        <v>136</v>
      </c>
      <c r="C64" s="413" t="n">
        <v>409</v>
      </c>
      <c r="D64" s="414" t="n">
        <v>4675</v>
      </c>
      <c r="E64" s="415" t="n">
        <v>0.0875</v>
      </c>
      <c r="F64" s="574" t="n">
        <v>5</v>
      </c>
    </row>
    <row r="65" customFormat="false" ht="12.75" hidden="false" customHeight="false" outlineLevel="0" collapsed="false">
      <c r="A65" s="411" t="n">
        <v>560087</v>
      </c>
      <c r="B65" s="412" t="s">
        <v>137</v>
      </c>
      <c r="C65" s="413" t="n">
        <v>371</v>
      </c>
      <c r="D65" s="414" t="n">
        <v>7052</v>
      </c>
      <c r="E65" s="415" t="n">
        <v>0.0526</v>
      </c>
      <c r="F65" s="574" t="n">
        <v>2.53</v>
      </c>
    </row>
    <row r="66" customFormat="false" ht="25.5" hidden="false" customHeight="false" outlineLevel="0" collapsed="false">
      <c r="A66" s="411" t="n">
        <v>560088</v>
      </c>
      <c r="B66" s="412" t="s">
        <v>138</v>
      </c>
      <c r="C66" s="413" t="n">
        <v>68</v>
      </c>
      <c r="D66" s="414" t="n">
        <v>1610</v>
      </c>
      <c r="E66" s="415" t="n">
        <v>0.0422</v>
      </c>
      <c r="F66" s="574" t="n">
        <v>1.54</v>
      </c>
    </row>
    <row r="67" customFormat="false" ht="25.5" hidden="false" customHeight="false" outlineLevel="0" collapsed="false">
      <c r="A67" s="411" t="n">
        <v>560089</v>
      </c>
      <c r="B67" s="412" t="s">
        <v>139</v>
      </c>
      <c r="C67" s="413" t="n">
        <v>34</v>
      </c>
      <c r="D67" s="414" t="n">
        <v>826</v>
      </c>
      <c r="E67" s="415" t="n">
        <v>0.0412</v>
      </c>
      <c r="F67" s="574" t="n">
        <v>1.43</v>
      </c>
    </row>
    <row r="68" customFormat="false" ht="12.75" hidden="true" customHeight="true" outlineLevel="0" collapsed="false">
      <c r="A68" s="419" t="n">
        <v>560096</v>
      </c>
      <c r="B68" s="420" t="s">
        <v>140</v>
      </c>
      <c r="C68" s="413" t="n">
        <v>0</v>
      </c>
      <c r="D68" s="414" t="n">
        <v>0</v>
      </c>
      <c r="E68" s="415" t="n">
        <v>0</v>
      </c>
      <c r="F68" s="574" t="n">
        <v>0</v>
      </c>
    </row>
    <row r="69" customFormat="false" ht="12.75" hidden="false" customHeight="false" outlineLevel="0" collapsed="false">
      <c r="A69" s="421" t="n">
        <v>560098</v>
      </c>
      <c r="B69" s="422" t="s">
        <v>443</v>
      </c>
      <c r="C69" s="413" t="n">
        <v>11</v>
      </c>
      <c r="D69" s="414" t="n">
        <v>192</v>
      </c>
      <c r="E69" s="415" t="n">
        <v>0.0573</v>
      </c>
      <c r="F69" s="574" t="n">
        <v>2.98</v>
      </c>
    </row>
    <row r="70" customFormat="false" ht="25.5" hidden="true" customHeight="true" outlineLevel="0" collapsed="false">
      <c r="A70" s="411" t="n">
        <v>560099</v>
      </c>
      <c r="B70" s="412" t="s">
        <v>142</v>
      </c>
      <c r="C70" s="413" t="n">
        <v>0</v>
      </c>
      <c r="D70" s="414" t="n">
        <v>0</v>
      </c>
      <c r="E70" s="415" t="n">
        <v>0</v>
      </c>
      <c r="F70" s="574" t="n">
        <v>0</v>
      </c>
    </row>
    <row r="71" customFormat="false" ht="25.5" hidden="false" customHeight="false" outlineLevel="0" collapsed="false">
      <c r="A71" s="411" t="n">
        <v>560101</v>
      </c>
      <c r="B71" s="412" t="s">
        <v>143</v>
      </c>
      <c r="C71" s="413" t="n">
        <v>258</v>
      </c>
      <c r="D71" s="414" t="n">
        <v>3053</v>
      </c>
      <c r="E71" s="415" t="n">
        <v>0.0845</v>
      </c>
      <c r="F71" s="574" t="n">
        <v>5</v>
      </c>
    </row>
    <row r="72" s="533" customFormat="true" ht="12.75" hidden="false" customHeight="false" outlineLevel="0" collapsed="false">
      <c r="A72" s="423"/>
      <c r="B72" s="424" t="s">
        <v>177</v>
      </c>
      <c r="C72" s="425" t="n">
        <v>29036</v>
      </c>
      <c r="D72" s="425" t="n">
        <v>395470</v>
      </c>
      <c r="E72" s="426" t="n">
        <v>0.0734</v>
      </c>
      <c r="F72" s="532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9.41"/>
    <col collapsed="false" customWidth="true" hidden="false" outlineLevel="0" max="2" min="2" style="115" width="12.56"/>
    <col collapsed="false" customWidth="true" hidden="false" outlineLevel="0" max="3" min="3" style="115" width="10.13"/>
    <col collapsed="false" customWidth="true" hidden="false" outlineLevel="0" max="4" min="4" style="115" width="14.7"/>
    <col collapsed="false" customWidth="false" hidden="false" outlineLevel="0" max="5" min="5" style="115" width="9.14"/>
    <col collapsed="false" customWidth="true" hidden="false" outlineLevel="0" max="6" min="6" style="115" width="15.7"/>
    <col collapsed="false" customWidth="true" hidden="false" outlineLevel="0" max="7" min="7" style="115" width="11.28"/>
    <col collapsed="false" customWidth="true" hidden="false" outlineLevel="0" max="8" min="8" style="115" width="10.13"/>
    <col collapsed="false" customWidth="true" hidden="false" outlineLevel="0" max="9" min="9" style="115" width="13.41"/>
    <col collapsed="false" customWidth="true" hidden="false" outlineLevel="0" max="10" min="10" style="115" width="11.42"/>
    <col collapsed="false" customWidth="true" hidden="false" outlineLevel="0" max="11" min="11" style="115" width="9.99"/>
    <col collapsed="false" customWidth="true" hidden="false" outlineLevel="0" max="12" min="12" style="115" width="13.99"/>
    <col collapsed="false" customWidth="true" hidden="false" outlineLevel="0" max="13" min="13" style="115" width="13.85"/>
    <col collapsed="false" customWidth="false" hidden="false" outlineLevel="0" max="257" min="14" style="115" width="9.14"/>
  </cols>
  <sheetData>
    <row r="1" customFormat="false" ht="46.5" hidden="false" customHeight="true" outlineLevel="0" collapsed="false">
      <c r="A1" s="116"/>
      <c r="B1" s="116"/>
      <c r="C1" s="116"/>
      <c r="D1" s="116"/>
      <c r="E1" s="116"/>
      <c r="F1" s="70" t="s">
        <v>160</v>
      </c>
      <c r="G1" s="70"/>
      <c r="H1" s="70"/>
      <c r="I1" s="70"/>
      <c r="J1" s="70"/>
      <c r="K1" s="70"/>
      <c r="L1" s="70"/>
    </row>
    <row r="2" customFormat="false" ht="30.75" hidden="false" customHeight="true" outlineLevel="0" collapsed="false">
      <c r="A2" s="117" t="s">
        <v>16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6"/>
      <c r="N2" s="116"/>
      <c r="O2" s="116"/>
      <c r="P2" s="116"/>
      <c r="Q2" s="116"/>
      <c r="R2" s="116"/>
      <c r="S2" s="116"/>
      <c r="T2" s="116"/>
    </row>
    <row r="3" customFormat="false" ht="18" hidden="false" customHeight="true" outlineLevel="0" collapsed="false">
      <c r="A3" s="118" t="s">
        <v>162</v>
      </c>
      <c r="B3" s="118" t="s">
        <v>149</v>
      </c>
      <c r="C3" s="119" t="s">
        <v>163</v>
      </c>
      <c r="D3" s="119"/>
      <c r="E3" s="119"/>
      <c r="F3" s="119"/>
      <c r="G3" s="119"/>
      <c r="H3" s="119"/>
      <c r="I3" s="119"/>
      <c r="J3" s="119"/>
      <c r="K3" s="119"/>
      <c r="L3" s="119"/>
      <c r="M3" s="116"/>
      <c r="N3" s="116"/>
      <c r="O3" s="116"/>
      <c r="P3" s="116"/>
      <c r="Q3" s="116"/>
      <c r="R3" s="116"/>
      <c r="S3" s="116"/>
      <c r="T3" s="116"/>
    </row>
    <row r="4" customFormat="false" ht="24" hidden="false" customHeight="true" outlineLevel="0" collapsed="false">
      <c r="A4" s="118"/>
      <c r="B4" s="118"/>
      <c r="C4" s="119" t="s">
        <v>164</v>
      </c>
      <c r="D4" s="119"/>
      <c r="E4" s="119" t="s">
        <v>165</v>
      </c>
      <c r="F4" s="119"/>
      <c r="G4" s="119"/>
      <c r="H4" s="119"/>
      <c r="I4" s="119"/>
      <c r="J4" s="119"/>
      <c r="K4" s="119" t="s">
        <v>166</v>
      </c>
      <c r="L4" s="119"/>
      <c r="M4" s="116"/>
      <c r="N4" s="116"/>
      <c r="O4" s="116"/>
      <c r="P4" s="116"/>
      <c r="Q4" s="116"/>
      <c r="R4" s="116"/>
      <c r="S4" s="116"/>
      <c r="T4" s="116"/>
    </row>
    <row r="5" customFormat="false" ht="12.75" hidden="false" customHeight="true" outlineLevel="0" collapsed="false">
      <c r="A5" s="118"/>
      <c r="B5" s="118"/>
      <c r="C5" s="119" t="s">
        <v>167</v>
      </c>
      <c r="D5" s="119" t="s">
        <v>168</v>
      </c>
      <c r="E5" s="120" t="s">
        <v>167</v>
      </c>
      <c r="F5" s="119" t="s">
        <v>168</v>
      </c>
      <c r="G5" s="119" t="s">
        <v>169</v>
      </c>
      <c r="H5" s="119"/>
      <c r="I5" s="119"/>
      <c r="J5" s="119"/>
      <c r="K5" s="119" t="s">
        <v>167</v>
      </c>
      <c r="L5" s="119" t="s">
        <v>168</v>
      </c>
      <c r="M5" s="116"/>
      <c r="N5" s="116"/>
      <c r="O5" s="116"/>
      <c r="P5" s="116"/>
      <c r="Q5" s="116"/>
      <c r="R5" s="116"/>
      <c r="S5" s="116"/>
      <c r="T5" s="116"/>
    </row>
    <row r="6" customFormat="false" ht="12.75" hidden="false" customHeight="false" outlineLevel="0" collapsed="false">
      <c r="A6" s="118"/>
      <c r="B6" s="118"/>
      <c r="C6" s="119"/>
      <c r="D6" s="119"/>
      <c r="E6" s="120"/>
      <c r="F6" s="119"/>
      <c r="G6" s="121" t="s">
        <v>170</v>
      </c>
      <c r="H6" s="121" t="s">
        <v>171</v>
      </c>
      <c r="I6" s="121" t="s">
        <v>172</v>
      </c>
      <c r="J6" s="121" t="s">
        <v>173</v>
      </c>
      <c r="K6" s="119"/>
      <c r="L6" s="119"/>
      <c r="M6" s="116"/>
      <c r="N6" s="116"/>
      <c r="O6" s="116"/>
      <c r="P6" s="116"/>
      <c r="Q6" s="116"/>
      <c r="R6" s="116"/>
      <c r="S6" s="116"/>
      <c r="T6" s="116"/>
    </row>
    <row r="7" customFormat="false" ht="24.95" hidden="false" customHeight="true" outlineLevel="0" collapsed="false">
      <c r="A7" s="122" t="s">
        <v>174</v>
      </c>
      <c r="B7" s="119" t="s">
        <v>152</v>
      </c>
      <c r="C7" s="123" t="n">
        <v>10</v>
      </c>
      <c r="D7" s="124" t="n">
        <v>1708830</v>
      </c>
      <c r="E7" s="123" t="n">
        <v>-8</v>
      </c>
      <c r="F7" s="124" t="n">
        <f aca="false">SUM(G7:J7)</f>
        <v>-1367064</v>
      </c>
      <c r="G7" s="124" t="n">
        <v>-854415</v>
      </c>
      <c r="H7" s="124" t="n">
        <v>-341766</v>
      </c>
      <c r="I7" s="124" t="n">
        <v>-170883</v>
      </c>
      <c r="J7" s="124"/>
      <c r="K7" s="123" t="n">
        <f aca="false">C7+E7</f>
        <v>2</v>
      </c>
      <c r="L7" s="123" t="n">
        <f aca="false">D7+F7</f>
        <v>341766</v>
      </c>
      <c r="M7" s="125"/>
    </row>
    <row r="8" customFormat="false" ht="24.95" hidden="false" customHeight="true" outlineLevel="0" collapsed="false">
      <c r="A8" s="122"/>
      <c r="B8" s="119" t="s">
        <v>156</v>
      </c>
      <c r="C8" s="123" t="n">
        <v>112</v>
      </c>
      <c r="D8" s="124" t="n">
        <v>12759264</v>
      </c>
      <c r="E8" s="123" t="n">
        <v>-83</v>
      </c>
      <c r="F8" s="124" t="n">
        <f aca="false">SUM(G8:J8)</f>
        <v>-9455526</v>
      </c>
      <c r="G8" s="124" t="n">
        <v>-3417660</v>
      </c>
      <c r="H8" s="124"/>
      <c r="I8" s="124" t="n">
        <v>-3075894</v>
      </c>
      <c r="J8" s="124" t="n">
        <v>-2961972</v>
      </c>
      <c r="K8" s="123" t="n">
        <f aca="false">C8+E8</f>
        <v>29</v>
      </c>
      <c r="L8" s="123" t="n">
        <f aca="false">D8+F8</f>
        <v>3303738</v>
      </c>
      <c r="M8" s="125"/>
    </row>
    <row r="9" customFormat="false" ht="24.95" hidden="false" customHeight="true" outlineLevel="0" collapsed="false">
      <c r="A9" s="122"/>
      <c r="B9" s="119" t="s">
        <v>157</v>
      </c>
      <c r="C9" s="123" t="n">
        <v>20</v>
      </c>
      <c r="D9" s="124" t="n">
        <v>5364840</v>
      </c>
      <c r="E9" s="123" t="n">
        <v>-13</v>
      </c>
      <c r="F9" s="124" t="n">
        <f aca="false">SUM(G9:J9)</f>
        <v>-3487146</v>
      </c>
      <c r="G9" s="124" t="n">
        <v>-1341210</v>
      </c>
      <c r="H9" s="124"/>
      <c r="I9" s="124" t="n">
        <v>-1341210</v>
      </c>
      <c r="J9" s="124" t="n">
        <v>-804726</v>
      </c>
      <c r="K9" s="123" t="n">
        <f aca="false">C9+E9</f>
        <v>7</v>
      </c>
      <c r="L9" s="123" t="n">
        <f aca="false">D9+F9</f>
        <v>1877694</v>
      </c>
      <c r="M9" s="125"/>
    </row>
    <row r="10" customFormat="false" ht="24.95" hidden="false" customHeight="true" outlineLevel="0" collapsed="false">
      <c r="A10" s="122" t="s">
        <v>175</v>
      </c>
      <c r="B10" s="119" t="s">
        <v>156</v>
      </c>
      <c r="C10" s="123" t="n">
        <v>135</v>
      </c>
      <c r="D10" s="124" t="n">
        <v>15379466</v>
      </c>
      <c r="E10" s="123" t="n">
        <v>-94</v>
      </c>
      <c r="F10" s="124" t="n">
        <f aca="false">SUM(G10:J10)</f>
        <v>-10708665</v>
      </c>
      <c r="G10" s="124" t="n">
        <v>-3303737</v>
      </c>
      <c r="H10" s="124"/>
      <c r="I10" s="124" t="n">
        <v>-3759425</v>
      </c>
      <c r="J10" s="124" t="n">
        <v>-3645503</v>
      </c>
      <c r="K10" s="123" t="n">
        <f aca="false">C10+E10</f>
        <v>41</v>
      </c>
      <c r="L10" s="123" t="n">
        <f aca="false">D10+F10</f>
        <v>4670801</v>
      </c>
      <c r="M10" s="125"/>
      <c r="N10" s="116"/>
      <c r="O10" s="116"/>
      <c r="P10" s="116"/>
      <c r="Q10" s="116"/>
      <c r="R10" s="116"/>
      <c r="S10" s="116"/>
      <c r="T10" s="116"/>
    </row>
    <row r="11" customFormat="false" ht="24.95" hidden="false" customHeight="true" outlineLevel="0" collapsed="false">
      <c r="A11" s="126" t="s">
        <v>176</v>
      </c>
      <c r="B11" s="119" t="s">
        <v>152</v>
      </c>
      <c r="C11" s="123"/>
      <c r="D11" s="124"/>
      <c r="E11" s="123" t="n">
        <v>30</v>
      </c>
      <c r="F11" s="124" t="n">
        <f aca="false">SUM(G11:J11)</f>
        <v>5126488</v>
      </c>
      <c r="G11" s="124"/>
      <c r="H11" s="124" t="n">
        <v>683532</v>
      </c>
      <c r="I11" s="124" t="n">
        <v>2221478</v>
      </c>
      <c r="J11" s="124" t="n">
        <v>2221478</v>
      </c>
      <c r="K11" s="123" t="n">
        <f aca="false">C11+E11</f>
        <v>30</v>
      </c>
      <c r="L11" s="123" t="n">
        <f aca="false">D11+F11</f>
        <v>5126488</v>
      </c>
      <c r="M11" s="125"/>
      <c r="N11" s="116"/>
      <c r="O11" s="116"/>
      <c r="P11" s="116"/>
      <c r="Q11" s="116"/>
      <c r="R11" s="116"/>
      <c r="S11" s="116"/>
      <c r="T11" s="116"/>
    </row>
    <row r="12" customFormat="false" ht="24.95" hidden="false" customHeight="true" outlineLevel="0" collapsed="false">
      <c r="A12" s="126"/>
      <c r="B12" s="119" t="s">
        <v>158</v>
      </c>
      <c r="C12" s="123"/>
      <c r="D12" s="124"/>
      <c r="E12" s="123" t="n">
        <v>10</v>
      </c>
      <c r="F12" s="124" t="n">
        <f aca="false">SUM(G12:J12)</f>
        <v>569610</v>
      </c>
      <c r="G12" s="124"/>
      <c r="H12" s="124" t="n">
        <v>113922</v>
      </c>
      <c r="I12" s="124" t="n">
        <v>227844</v>
      </c>
      <c r="J12" s="124" t="n">
        <v>227844</v>
      </c>
      <c r="K12" s="123" t="n">
        <f aca="false">C12+E12</f>
        <v>10</v>
      </c>
      <c r="L12" s="123" t="n">
        <f aca="false">D12+F12</f>
        <v>569610</v>
      </c>
      <c r="M12" s="125"/>
      <c r="N12" s="116"/>
      <c r="O12" s="116"/>
      <c r="P12" s="116"/>
      <c r="Q12" s="116"/>
      <c r="R12" s="116"/>
      <c r="S12" s="116"/>
      <c r="T12" s="116"/>
    </row>
    <row r="13" customFormat="false" ht="24.95" hidden="false" customHeight="true" outlineLevel="0" collapsed="false">
      <c r="A13" s="126"/>
      <c r="B13" s="119" t="s">
        <v>157</v>
      </c>
      <c r="C13" s="123"/>
      <c r="D13" s="124"/>
      <c r="E13" s="123" t="n">
        <v>30</v>
      </c>
      <c r="F13" s="124" t="n">
        <f aca="false">SUM(G13:J13)</f>
        <v>8047251</v>
      </c>
      <c r="G13" s="124"/>
      <c r="H13" s="124" t="n">
        <v>1072967</v>
      </c>
      <c r="I13" s="124" t="n">
        <v>3487142</v>
      </c>
      <c r="J13" s="124" t="n">
        <v>3487142</v>
      </c>
      <c r="K13" s="123" t="n">
        <f aca="false">C13+E13</f>
        <v>30</v>
      </c>
      <c r="L13" s="123" t="n">
        <f aca="false">D13+F13</f>
        <v>8047251</v>
      </c>
      <c r="M13" s="125"/>
      <c r="N13" s="116"/>
      <c r="O13" s="116"/>
      <c r="P13" s="116"/>
      <c r="Q13" s="116"/>
      <c r="R13" s="116"/>
      <c r="S13" s="116"/>
      <c r="T13" s="116"/>
    </row>
    <row r="14" customFormat="false" ht="24.95" hidden="false" customHeight="true" outlineLevel="0" collapsed="false">
      <c r="A14" s="126"/>
      <c r="B14" s="119" t="s">
        <v>159</v>
      </c>
      <c r="C14" s="123"/>
      <c r="D14" s="124"/>
      <c r="E14" s="123" t="n">
        <v>63</v>
      </c>
      <c r="F14" s="124" t="n">
        <f aca="false">SUM(G14:J14)</f>
        <v>11266152</v>
      </c>
      <c r="G14" s="124"/>
      <c r="H14" s="124" t="n">
        <v>1609450</v>
      </c>
      <c r="I14" s="124" t="n">
        <v>4828351</v>
      </c>
      <c r="J14" s="124" t="n">
        <v>4828351</v>
      </c>
      <c r="K14" s="123" t="n">
        <f aca="false">C14+E14</f>
        <v>63</v>
      </c>
      <c r="L14" s="123" t="n">
        <f aca="false">D14+F14</f>
        <v>11266152</v>
      </c>
      <c r="M14" s="125"/>
      <c r="N14" s="116"/>
      <c r="O14" s="116"/>
      <c r="P14" s="116"/>
      <c r="Q14" s="116"/>
      <c r="R14" s="116"/>
      <c r="S14" s="116"/>
      <c r="T14" s="116"/>
    </row>
    <row r="15" customFormat="false" ht="21" hidden="false" customHeight="true" outlineLevel="0" collapsed="false">
      <c r="A15" s="127" t="s">
        <v>177</v>
      </c>
      <c r="B15" s="127"/>
      <c r="C15" s="128" t="n">
        <f aca="false">SUM(C7:C14)</f>
        <v>277</v>
      </c>
      <c r="D15" s="128" t="n">
        <f aca="false">SUM(D7:D14)</f>
        <v>35212400</v>
      </c>
      <c r="E15" s="128" t="n">
        <f aca="false">SUM(E7:E14)</f>
        <v>-65</v>
      </c>
      <c r="F15" s="128" t="n">
        <f aca="false">SUM(F7:F14)</f>
        <v>-8900</v>
      </c>
      <c r="G15" s="128"/>
      <c r="H15" s="128"/>
      <c r="I15" s="128"/>
      <c r="J15" s="128"/>
      <c r="K15" s="128" t="n">
        <f aca="false">SUM(K7:K14)</f>
        <v>212</v>
      </c>
      <c r="L15" s="128" t="n">
        <f aca="false">SUM(L7:L14)</f>
        <v>35203500</v>
      </c>
    </row>
    <row r="16" customFormat="false" ht="12.75" hidden="false" customHeight="false" outlineLevel="0" collapsed="false">
      <c r="A16" s="129"/>
      <c r="E16" s="130"/>
      <c r="J16" s="125"/>
      <c r="K16" s="125"/>
      <c r="L16" s="125"/>
    </row>
    <row r="17" customFormat="false" ht="12.75" hidden="false" customHeight="false" outlineLevel="0" collapsed="false">
      <c r="L17" s="125"/>
    </row>
    <row r="18" customFormat="false" ht="12.75" hidden="false" customHeight="false" outlineLevel="0" collapsed="false">
      <c r="L18" s="125"/>
    </row>
  </sheetData>
  <mergeCells count="17">
    <mergeCell ref="F1:L1"/>
    <mergeCell ref="A2:L2"/>
    <mergeCell ref="A3:A6"/>
    <mergeCell ref="B3:B6"/>
    <mergeCell ref="C3:L3"/>
    <mergeCell ref="C4:D4"/>
    <mergeCell ref="E4:J4"/>
    <mergeCell ref="K4:L4"/>
    <mergeCell ref="C5:C6"/>
    <mergeCell ref="D5:D6"/>
    <mergeCell ref="E5:E6"/>
    <mergeCell ref="F5:F6"/>
    <mergeCell ref="G5:J5"/>
    <mergeCell ref="K5:K6"/>
    <mergeCell ref="L5:L6"/>
    <mergeCell ref="A7:A9"/>
    <mergeCell ref="A11:A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1.25" zeroHeight="false" outlineLevelRow="1" outlineLevelCol="0"/>
  <cols>
    <col collapsed="false" customWidth="true" hidden="false" outlineLevel="0" max="1" min="1" style="66" width="1.99"/>
    <col collapsed="false" customWidth="true" hidden="false" outlineLevel="0" max="2" min="2" style="66" width="37.41"/>
    <col collapsed="false" customWidth="true" hidden="false" outlineLevel="0" max="3" min="3" style="66" width="13.85"/>
    <col collapsed="false" customWidth="true" hidden="false" outlineLevel="0" max="4" min="4" style="66" width="26.56"/>
    <col collapsed="false" customWidth="false" hidden="false" outlineLevel="0" max="257" min="5" style="66" width="9.14"/>
  </cols>
  <sheetData>
    <row r="1" customFormat="false" ht="33.75" hidden="false" customHeight="true" outlineLevel="0" collapsed="false">
      <c r="B1" s="68"/>
      <c r="C1" s="70" t="s">
        <v>178</v>
      </c>
      <c r="D1" s="70"/>
      <c r="E1" s="71"/>
      <c r="F1" s="71"/>
    </row>
    <row r="2" customFormat="false" ht="52.5" hidden="false" customHeight="true" outlineLevel="0" collapsed="false">
      <c r="B2" s="72" t="s">
        <v>179</v>
      </c>
      <c r="C2" s="72"/>
      <c r="D2" s="72"/>
      <c r="E2" s="72"/>
      <c r="F2" s="72"/>
      <c r="G2" s="72"/>
      <c r="H2" s="72"/>
      <c r="I2" s="72"/>
      <c r="J2" s="72"/>
    </row>
    <row r="3" customFormat="false" ht="12" hidden="false" customHeight="false" outlineLevel="0" collapsed="false">
      <c r="D3" s="73" t="s">
        <v>147</v>
      </c>
    </row>
    <row r="4" s="74" customFormat="true" ht="23.25" hidden="false" customHeight="true" outlineLevel="0" collapsed="false">
      <c r="B4" s="75" t="s">
        <v>148</v>
      </c>
      <c r="C4" s="77" t="s">
        <v>150</v>
      </c>
      <c r="D4" s="78" t="s">
        <v>151</v>
      </c>
    </row>
    <row r="5" customFormat="false" ht="11.85" hidden="false" customHeight="true" outlineLevel="1" collapsed="false">
      <c r="A5" s="74"/>
      <c r="B5" s="131" t="s">
        <v>61</v>
      </c>
      <c r="C5" s="132" t="s">
        <v>180</v>
      </c>
      <c r="D5" s="132"/>
    </row>
    <row r="6" s="79" customFormat="true" ht="11.85" hidden="false" customHeight="true" outlineLevel="1" collapsed="false">
      <c r="B6" s="80" t="s">
        <v>181</v>
      </c>
      <c r="C6" s="133" t="n">
        <f aca="false">SUM(C7:C11)</f>
        <v>7430</v>
      </c>
      <c r="D6" s="134" t="n">
        <f aca="false">SUM(D7:D11)</f>
        <v>103300000</v>
      </c>
      <c r="E6" s="84"/>
    </row>
    <row r="7" customFormat="false" ht="11.85" hidden="false" customHeight="true" outlineLevel="1" collapsed="false">
      <c r="B7" s="135" t="s">
        <v>153</v>
      </c>
      <c r="C7" s="136" t="n">
        <v>1024</v>
      </c>
      <c r="D7" s="137" t="n">
        <v>14235328</v>
      </c>
      <c r="F7" s="93"/>
    </row>
    <row r="8" customFormat="false" ht="11.85" hidden="false" customHeight="true" outlineLevel="1" collapsed="false">
      <c r="B8" s="94" t="s">
        <v>154</v>
      </c>
      <c r="C8" s="138" t="n">
        <v>1458</v>
      </c>
      <c r="D8" s="97" t="n">
        <v>20277000</v>
      </c>
    </row>
    <row r="9" customFormat="false" ht="11.25" hidden="false" customHeight="false" outlineLevel="0" collapsed="false">
      <c r="B9" s="94" t="s">
        <v>67</v>
      </c>
      <c r="C9" s="138" t="n">
        <v>824</v>
      </c>
      <c r="D9" s="97" t="n">
        <v>11464811</v>
      </c>
    </row>
    <row r="10" customFormat="false" ht="11.85" hidden="false" customHeight="true" outlineLevel="1" collapsed="false">
      <c r="B10" s="94" t="s">
        <v>64</v>
      </c>
      <c r="C10" s="138" t="n">
        <v>1085</v>
      </c>
      <c r="D10" s="97" t="n">
        <v>15077605</v>
      </c>
    </row>
    <row r="11" customFormat="false" ht="12" hidden="false" customHeight="false" outlineLevel="0" collapsed="false">
      <c r="B11" s="98" t="s">
        <v>155</v>
      </c>
      <c r="C11" s="139" t="n">
        <v>3039</v>
      </c>
      <c r="D11" s="101" t="n">
        <v>42245256</v>
      </c>
    </row>
    <row r="12" s="79" customFormat="true" ht="11.85" hidden="false" customHeight="true" outlineLevel="1" collapsed="false">
      <c r="B12" s="80" t="s">
        <v>88</v>
      </c>
      <c r="C12" s="133" t="n">
        <f aca="false">SUM(C13:C17)</f>
        <v>390</v>
      </c>
      <c r="D12" s="134" t="n">
        <f aca="false">SUM(D13:D17)</f>
        <v>7224399</v>
      </c>
      <c r="E12" s="84"/>
    </row>
    <row r="13" customFormat="false" ht="11.85" hidden="false" customHeight="true" outlineLevel="1" collapsed="false">
      <c r="B13" s="135" t="s">
        <v>153</v>
      </c>
      <c r="C13" s="136" t="n">
        <v>24</v>
      </c>
      <c r="D13" s="137" t="n">
        <v>428615</v>
      </c>
      <c r="F13" s="93"/>
    </row>
    <row r="14" customFormat="false" ht="11.85" hidden="false" customHeight="true" outlineLevel="1" collapsed="false">
      <c r="B14" s="94" t="s">
        <v>154</v>
      </c>
      <c r="C14" s="138" t="n">
        <v>48</v>
      </c>
      <c r="D14" s="97" t="n">
        <v>896865</v>
      </c>
    </row>
    <row r="15" customFormat="false" ht="11.25" hidden="false" customHeight="false" outlineLevel="0" collapsed="false">
      <c r="B15" s="94" t="s">
        <v>67</v>
      </c>
      <c r="C15" s="138" t="n">
        <v>2</v>
      </c>
      <c r="D15" s="97" t="n">
        <v>28040</v>
      </c>
    </row>
    <row r="16" customFormat="false" ht="11.85" hidden="false" customHeight="true" outlineLevel="1" collapsed="false">
      <c r="B16" s="94" t="s">
        <v>64</v>
      </c>
      <c r="C16" s="138" t="n">
        <v>263</v>
      </c>
      <c r="D16" s="97" t="n">
        <v>4877873</v>
      </c>
    </row>
    <row r="17" customFormat="false" ht="12" hidden="false" customHeight="false" outlineLevel="0" collapsed="false">
      <c r="B17" s="98" t="s">
        <v>155</v>
      </c>
      <c r="C17" s="139" t="n">
        <v>53</v>
      </c>
      <c r="D17" s="101" t="n">
        <v>993006</v>
      </c>
    </row>
    <row r="18" s="79" customFormat="true" ht="11.85" hidden="false" customHeight="true" outlineLevel="1" collapsed="false">
      <c r="B18" s="80" t="s">
        <v>90</v>
      </c>
      <c r="C18" s="133" t="n">
        <f aca="false">SUM(C19:C23)</f>
        <v>583</v>
      </c>
      <c r="D18" s="134" t="n">
        <f aca="false">SUM(D19:D23)</f>
        <v>12346809</v>
      </c>
      <c r="E18" s="84"/>
    </row>
    <row r="19" customFormat="false" ht="11.85" hidden="false" customHeight="true" outlineLevel="1" collapsed="false">
      <c r="B19" s="135" t="s">
        <v>153</v>
      </c>
      <c r="C19" s="136" t="n">
        <v>28</v>
      </c>
      <c r="D19" s="137" t="n">
        <v>580620</v>
      </c>
      <c r="F19" s="93"/>
    </row>
    <row r="20" customFormat="false" ht="11.85" hidden="false" customHeight="true" outlineLevel="1" collapsed="false">
      <c r="B20" s="94" t="s">
        <v>154</v>
      </c>
      <c r="C20" s="138" t="n">
        <v>80</v>
      </c>
      <c r="D20" s="97" t="n">
        <v>1698799</v>
      </c>
    </row>
    <row r="21" customFormat="false" ht="11.25" hidden="false" customHeight="false" outlineLevel="0" collapsed="false">
      <c r="B21" s="94" t="s">
        <v>67</v>
      </c>
      <c r="C21" s="138" t="n">
        <v>10</v>
      </c>
      <c r="D21" s="97" t="n">
        <v>211150</v>
      </c>
    </row>
    <row r="22" customFormat="false" ht="11.85" hidden="false" customHeight="true" outlineLevel="1" collapsed="false">
      <c r="B22" s="94" t="s">
        <v>64</v>
      </c>
      <c r="C22" s="138" t="n">
        <v>389</v>
      </c>
      <c r="D22" s="97" t="n">
        <v>8252373</v>
      </c>
    </row>
    <row r="23" customFormat="false" ht="12" hidden="false" customHeight="false" outlineLevel="0" collapsed="false">
      <c r="B23" s="98" t="s">
        <v>155</v>
      </c>
      <c r="C23" s="139" t="n">
        <v>76</v>
      </c>
      <c r="D23" s="101" t="n">
        <v>1603867</v>
      </c>
    </row>
    <row r="24" customFormat="false" ht="11.85" hidden="false" customHeight="true" outlineLevel="1" collapsed="false">
      <c r="A24" s="74"/>
      <c r="B24" s="140"/>
      <c r="C24" s="141" t="s">
        <v>182</v>
      </c>
      <c r="D24" s="141"/>
    </row>
    <row r="25" s="79" customFormat="true" ht="11.85" hidden="false" customHeight="true" outlineLevel="1" collapsed="false">
      <c r="B25" s="80" t="s">
        <v>88</v>
      </c>
      <c r="C25" s="133" t="n">
        <f aca="false">SUM(C26:C30)</f>
        <v>2812</v>
      </c>
      <c r="D25" s="134" t="n">
        <f aca="false">SUM(D26:D30)</f>
        <v>56370959</v>
      </c>
      <c r="E25" s="84"/>
    </row>
    <row r="26" customFormat="false" ht="11.85" hidden="false" customHeight="true" outlineLevel="1" collapsed="false">
      <c r="B26" s="135" t="s">
        <v>153</v>
      </c>
      <c r="C26" s="136" t="n">
        <v>252</v>
      </c>
      <c r="D26" s="137" t="n">
        <v>5032117</v>
      </c>
      <c r="F26" s="93"/>
    </row>
    <row r="27" customFormat="false" ht="11.85" hidden="false" customHeight="true" outlineLevel="1" collapsed="false">
      <c r="B27" s="94" t="s">
        <v>154</v>
      </c>
      <c r="C27" s="138" t="n">
        <v>672</v>
      </c>
      <c r="D27" s="97" t="n">
        <v>13487555</v>
      </c>
    </row>
    <row r="28" customFormat="false" ht="11.25" hidden="false" customHeight="false" outlineLevel="0" collapsed="false">
      <c r="B28" s="94" t="s">
        <v>67</v>
      </c>
      <c r="C28" s="138" t="n">
        <v>56</v>
      </c>
      <c r="D28" s="97" t="n">
        <v>1127920</v>
      </c>
    </row>
    <row r="29" customFormat="false" ht="11.85" hidden="false" customHeight="true" outlineLevel="1" collapsed="false">
      <c r="B29" s="94" t="s">
        <v>64</v>
      </c>
      <c r="C29" s="138" t="n">
        <v>1427</v>
      </c>
      <c r="D29" s="97" t="n">
        <v>28600733</v>
      </c>
    </row>
    <row r="30" customFormat="false" ht="12" hidden="false" customHeight="false" outlineLevel="0" collapsed="false">
      <c r="B30" s="98" t="s">
        <v>155</v>
      </c>
      <c r="C30" s="139" t="n">
        <v>405</v>
      </c>
      <c r="D30" s="101" t="n">
        <v>8122634</v>
      </c>
    </row>
    <row r="31" s="79" customFormat="true" ht="11.85" hidden="false" customHeight="true" outlineLevel="1" collapsed="false">
      <c r="B31" s="80" t="s">
        <v>90</v>
      </c>
      <c r="C31" s="133" t="n">
        <f aca="false">SUM(C32:C36)</f>
        <v>3832</v>
      </c>
      <c r="D31" s="134" t="n">
        <f aca="false">SUM(D32:D36)</f>
        <v>68899600</v>
      </c>
      <c r="E31" s="84"/>
    </row>
    <row r="32" customFormat="false" ht="11.85" hidden="false" customHeight="true" outlineLevel="1" collapsed="false">
      <c r="B32" s="135" t="s">
        <v>153</v>
      </c>
      <c r="C32" s="136" t="n">
        <v>188</v>
      </c>
      <c r="D32" s="137" t="n">
        <v>3390782</v>
      </c>
      <c r="F32" s="93"/>
    </row>
    <row r="33" customFormat="false" ht="11.85" hidden="false" customHeight="true" outlineLevel="1" collapsed="false">
      <c r="B33" s="94" t="s">
        <v>154</v>
      </c>
      <c r="C33" s="138" t="n">
        <v>686</v>
      </c>
      <c r="D33" s="97" t="n">
        <v>12328401</v>
      </c>
    </row>
    <row r="34" customFormat="false" ht="11.25" hidden="false" customHeight="false" outlineLevel="0" collapsed="false">
      <c r="B34" s="94" t="s">
        <v>67</v>
      </c>
      <c r="C34" s="138" t="n">
        <v>58</v>
      </c>
      <c r="D34" s="97" t="n">
        <v>1050255</v>
      </c>
    </row>
    <row r="35" customFormat="false" ht="11.85" hidden="false" customHeight="true" outlineLevel="1" collapsed="false">
      <c r="B35" s="94" t="s">
        <v>64</v>
      </c>
      <c r="C35" s="138" t="n">
        <v>2326</v>
      </c>
      <c r="D35" s="97" t="n">
        <v>41777201</v>
      </c>
    </row>
    <row r="36" customFormat="false" ht="12" hidden="false" customHeight="false" outlineLevel="0" collapsed="false">
      <c r="B36" s="98" t="s">
        <v>155</v>
      </c>
      <c r="C36" s="139" t="n">
        <v>574</v>
      </c>
      <c r="D36" s="101" t="n">
        <v>10352961</v>
      </c>
    </row>
    <row r="37" s="79" customFormat="true" ht="11.85" hidden="false" customHeight="true" outlineLevel="1" collapsed="false">
      <c r="B37" s="80" t="s">
        <v>94</v>
      </c>
      <c r="C37" s="133" t="n">
        <f aca="false">SUM(C38:C42)</f>
        <v>572</v>
      </c>
      <c r="D37" s="134" t="n">
        <f aca="false">SUM(D38:D42)</f>
        <v>13740229</v>
      </c>
      <c r="E37" s="84"/>
    </row>
    <row r="38" customFormat="false" ht="11.85" hidden="false" customHeight="true" outlineLevel="1" collapsed="false">
      <c r="B38" s="135" t="s">
        <v>153</v>
      </c>
      <c r="C38" s="136" t="n">
        <v>209</v>
      </c>
      <c r="D38" s="137" t="n">
        <v>5096620</v>
      </c>
      <c r="F38" s="93"/>
    </row>
    <row r="39" customFormat="false" ht="11.85" hidden="false" customHeight="true" outlineLevel="1" collapsed="false">
      <c r="B39" s="94" t="s">
        <v>154</v>
      </c>
      <c r="C39" s="138" t="n">
        <v>26</v>
      </c>
      <c r="D39" s="97" t="n">
        <v>648392</v>
      </c>
    </row>
    <row r="40" customFormat="false" ht="11.25" hidden="false" customHeight="false" outlineLevel="0" collapsed="false">
      <c r="B40" s="94" t="s">
        <v>67</v>
      </c>
      <c r="C40" s="138" t="n">
        <v>1</v>
      </c>
      <c r="D40" s="97" t="n">
        <v>21826</v>
      </c>
    </row>
    <row r="41" customFormat="false" ht="11.85" hidden="false" customHeight="true" outlineLevel="1" collapsed="false">
      <c r="B41" s="94" t="s">
        <v>64</v>
      </c>
      <c r="C41" s="138" t="n">
        <v>325</v>
      </c>
      <c r="D41" s="97" t="n">
        <v>7707333</v>
      </c>
    </row>
    <row r="42" customFormat="false" ht="12" hidden="false" customHeight="false" outlineLevel="0" collapsed="false">
      <c r="B42" s="98" t="s">
        <v>155</v>
      </c>
      <c r="C42" s="139" t="n">
        <v>11</v>
      </c>
      <c r="D42" s="101" t="n">
        <v>266058</v>
      </c>
    </row>
    <row r="43" customFormat="false" ht="11.25" hidden="false" customHeight="false" outlineLevel="0" collapsed="false">
      <c r="C43" s="93"/>
    </row>
    <row r="44" customFormat="false" ht="11.25" hidden="false" customHeight="false" outlineLevel="0" collapsed="false">
      <c r="C44" s="93"/>
      <c r="D44" s="93"/>
    </row>
  </sheetData>
  <mergeCells count="4">
    <mergeCell ref="C1:D1"/>
    <mergeCell ref="B2:D2"/>
    <mergeCell ref="C5:D5"/>
    <mergeCell ref="C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37.28"/>
    <col collapsed="false" customWidth="false" hidden="false" outlineLevel="0" max="2" min="2" style="115" width="9.14"/>
    <col collapsed="false" customWidth="true" hidden="false" outlineLevel="0" max="3" min="3" style="115" width="9.28"/>
    <col collapsed="false" customWidth="true" hidden="false" outlineLevel="0" max="4" min="4" style="115" width="12.28"/>
    <col collapsed="false" customWidth="true" hidden="false" outlineLevel="0" max="5" min="5" style="115" width="8.85"/>
    <col collapsed="false" customWidth="true" hidden="false" outlineLevel="0" max="6" min="6" style="115" width="13.28"/>
    <col collapsed="false" customWidth="true" hidden="false" outlineLevel="0" max="7" min="7" style="115" width="12.28"/>
    <col collapsed="false" customWidth="true" hidden="false" outlineLevel="0" max="8" min="8" style="115" width="12.42"/>
    <col collapsed="false" customWidth="true" hidden="false" outlineLevel="0" max="9" min="9" style="115" width="12.99"/>
    <col collapsed="false" customWidth="true" hidden="false" outlineLevel="0" max="10" min="10" style="115" width="9.7"/>
    <col collapsed="false" customWidth="true" hidden="false" outlineLevel="0" max="11" min="11" style="115" width="14.28"/>
    <col collapsed="false" customWidth="true" hidden="false" outlineLevel="0" max="12" min="12" style="115" width="13.7"/>
    <col collapsed="false" customWidth="false" hidden="false" outlineLevel="0" max="257" min="13" style="115" width="9.14"/>
  </cols>
  <sheetData>
    <row r="1" customFormat="false" ht="46.5" hidden="false" customHeight="true" outlineLevel="0" collapsed="false">
      <c r="A1" s="116"/>
      <c r="B1" s="116"/>
      <c r="C1" s="116"/>
      <c r="D1" s="116"/>
      <c r="E1" s="116"/>
      <c r="F1" s="142"/>
      <c r="G1" s="142"/>
      <c r="H1" s="70" t="s">
        <v>183</v>
      </c>
      <c r="I1" s="70"/>
      <c r="J1" s="70"/>
      <c r="K1" s="70"/>
    </row>
    <row r="2" customFormat="false" ht="30.75" hidden="false" customHeight="true" outlineLevel="0" collapsed="false">
      <c r="A2" s="143" t="s">
        <v>184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16"/>
      <c r="M2" s="116"/>
      <c r="N2" s="116"/>
      <c r="O2" s="116"/>
      <c r="P2" s="116"/>
      <c r="Q2" s="116"/>
      <c r="R2" s="116"/>
      <c r="S2" s="116"/>
    </row>
    <row r="3" customFormat="false" ht="12.75" hidden="false" customHeight="true" outlineLevel="0" collapsed="false">
      <c r="A3" s="119" t="s">
        <v>162</v>
      </c>
      <c r="B3" s="119" t="s">
        <v>185</v>
      </c>
      <c r="C3" s="119" t="s">
        <v>163</v>
      </c>
      <c r="D3" s="119"/>
      <c r="E3" s="119"/>
      <c r="F3" s="119"/>
      <c r="G3" s="119"/>
      <c r="H3" s="119"/>
      <c r="I3" s="119"/>
      <c r="J3" s="119"/>
      <c r="K3" s="119"/>
      <c r="L3" s="116"/>
      <c r="M3" s="116"/>
      <c r="N3" s="116"/>
      <c r="O3" s="116"/>
      <c r="P3" s="116"/>
      <c r="Q3" s="116"/>
      <c r="R3" s="116"/>
      <c r="S3" s="116"/>
    </row>
    <row r="4" customFormat="false" ht="26.25" hidden="false" customHeight="true" outlineLevel="0" collapsed="false">
      <c r="A4" s="119"/>
      <c r="B4" s="119"/>
      <c r="C4" s="119" t="s">
        <v>164</v>
      </c>
      <c r="D4" s="119"/>
      <c r="E4" s="119" t="s">
        <v>165</v>
      </c>
      <c r="F4" s="119"/>
      <c r="G4" s="119"/>
      <c r="H4" s="119"/>
      <c r="I4" s="119"/>
      <c r="J4" s="119" t="s">
        <v>166</v>
      </c>
      <c r="K4" s="119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true" outlineLevel="0" collapsed="false">
      <c r="A5" s="119"/>
      <c r="B5" s="119"/>
      <c r="C5" s="119" t="s">
        <v>167</v>
      </c>
      <c r="D5" s="119" t="s">
        <v>168</v>
      </c>
      <c r="E5" s="120" t="s">
        <v>167</v>
      </c>
      <c r="F5" s="119" t="s">
        <v>168</v>
      </c>
      <c r="G5" s="119" t="s">
        <v>169</v>
      </c>
      <c r="H5" s="119"/>
      <c r="I5" s="119"/>
      <c r="J5" s="119" t="s">
        <v>167</v>
      </c>
      <c r="K5" s="119" t="s">
        <v>168</v>
      </c>
      <c r="L5" s="116"/>
      <c r="M5" s="116"/>
      <c r="N5" s="116"/>
      <c r="O5" s="116"/>
      <c r="P5" s="116"/>
      <c r="Q5" s="116"/>
      <c r="R5" s="116"/>
      <c r="S5" s="116"/>
    </row>
    <row r="6" customFormat="false" ht="12.75" hidden="false" customHeight="false" outlineLevel="0" collapsed="false">
      <c r="A6" s="119"/>
      <c r="B6" s="119"/>
      <c r="C6" s="119"/>
      <c r="D6" s="119"/>
      <c r="E6" s="120"/>
      <c r="F6" s="119"/>
      <c r="G6" s="119" t="s">
        <v>171</v>
      </c>
      <c r="H6" s="119" t="s">
        <v>172</v>
      </c>
      <c r="I6" s="119" t="s">
        <v>173</v>
      </c>
      <c r="J6" s="119"/>
      <c r="K6" s="119"/>
      <c r="L6" s="116"/>
      <c r="M6" s="116"/>
      <c r="N6" s="116"/>
      <c r="O6" s="116"/>
      <c r="P6" s="116"/>
      <c r="Q6" s="116"/>
      <c r="R6" s="116"/>
      <c r="S6" s="116"/>
    </row>
    <row r="7" customFormat="false" ht="12.75" hidden="false" customHeight="true" outlineLevel="0" collapsed="false">
      <c r="A7" s="119"/>
      <c r="B7" s="119"/>
      <c r="C7" s="119" t="s">
        <v>186</v>
      </c>
      <c r="D7" s="119"/>
      <c r="E7" s="119"/>
      <c r="F7" s="119"/>
      <c r="G7" s="119"/>
      <c r="H7" s="119"/>
      <c r="I7" s="119"/>
      <c r="J7" s="119"/>
      <c r="K7" s="119"/>
      <c r="L7" s="116"/>
      <c r="M7" s="116"/>
      <c r="N7" s="116"/>
      <c r="O7" s="116"/>
      <c r="P7" s="116"/>
      <c r="Q7" s="116"/>
      <c r="R7" s="116"/>
      <c r="S7" s="116"/>
    </row>
    <row r="8" customFormat="false" ht="24.95" hidden="false" customHeight="true" outlineLevel="0" collapsed="false">
      <c r="A8" s="122" t="s">
        <v>175</v>
      </c>
      <c r="B8" s="119" t="s">
        <v>187</v>
      </c>
      <c r="C8" s="123" t="n">
        <f aca="false">980/4*3</f>
        <v>735</v>
      </c>
      <c r="D8" s="124" t="n">
        <f aca="false">26153000/4*3-1</f>
        <v>19614749</v>
      </c>
      <c r="E8" s="123" t="n">
        <f aca="false">[1]ММЦ!I13</f>
        <v>-163</v>
      </c>
      <c r="F8" s="124" t="n">
        <f aca="false">[1]ММЦ!J13</f>
        <v>-5874520</v>
      </c>
      <c r="G8" s="124"/>
      <c r="H8" s="124" t="n">
        <v>-2937262</v>
      </c>
      <c r="I8" s="124" t="n">
        <v>-2937258</v>
      </c>
      <c r="J8" s="123" t="n">
        <f aca="false">C8+E8</f>
        <v>572</v>
      </c>
      <c r="K8" s="123" t="n">
        <f aca="false">D8+F8</f>
        <v>13740229</v>
      </c>
      <c r="L8" s="144"/>
      <c r="M8" s="116"/>
      <c r="N8" s="116"/>
      <c r="O8" s="116"/>
      <c r="P8" s="116"/>
      <c r="Q8" s="116"/>
      <c r="R8" s="116"/>
      <c r="S8" s="116"/>
    </row>
    <row r="9" customFormat="false" ht="24.95" hidden="false" customHeight="true" outlineLevel="0" collapsed="false">
      <c r="A9" s="122" t="s">
        <v>176</v>
      </c>
      <c r="B9" s="119" t="s">
        <v>188</v>
      </c>
      <c r="C9" s="123" t="n">
        <f aca="false">485/4*3</f>
        <v>364</v>
      </c>
      <c r="D9" s="124" t="n">
        <f aca="false">8313000/4*3-1</f>
        <v>6234749</v>
      </c>
      <c r="E9" s="123" t="n">
        <f aca="false">[1]ММЦ!I15</f>
        <v>26</v>
      </c>
      <c r="F9" s="124" t="n">
        <f aca="false">[1]ММЦ!J15</f>
        <v>989650</v>
      </c>
      <c r="G9" s="124" t="n">
        <v>329882</v>
      </c>
      <c r="H9" s="124" t="n">
        <v>329882</v>
      </c>
      <c r="I9" s="124" t="n">
        <v>329886</v>
      </c>
      <c r="J9" s="123" t="n">
        <f aca="false">C9+E9</f>
        <v>390</v>
      </c>
      <c r="K9" s="123" t="n">
        <f aca="false">D9+F9</f>
        <v>7224399</v>
      </c>
      <c r="L9" s="144"/>
      <c r="M9" s="116"/>
      <c r="N9" s="116"/>
      <c r="O9" s="116"/>
      <c r="P9" s="116"/>
      <c r="Q9" s="116"/>
      <c r="R9" s="116"/>
      <c r="S9" s="116"/>
    </row>
    <row r="10" customFormat="false" ht="24.95" hidden="false" customHeight="true" outlineLevel="0" collapsed="false">
      <c r="A10" s="122"/>
      <c r="B10" s="119" t="s">
        <v>187</v>
      </c>
      <c r="C10" s="123" t="n">
        <f aca="false">3350/4*3</f>
        <v>2513</v>
      </c>
      <c r="D10" s="124" t="n">
        <f aca="false">60745000/4*3-1</f>
        <v>45558749</v>
      </c>
      <c r="E10" s="123" t="n">
        <v>299</v>
      </c>
      <c r="F10" s="124" t="n">
        <f aca="false">[1]ММЦ!J16</f>
        <v>10812210</v>
      </c>
      <c r="G10" s="124" t="n">
        <v>3604070</v>
      </c>
      <c r="H10" s="124" t="n">
        <v>3604068</v>
      </c>
      <c r="I10" s="124" t="n">
        <v>3604072</v>
      </c>
      <c r="J10" s="123" t="n">
        <f aca="false">C10+E10</f>
        <v>2812</v>
      </c>
      <c r="K10" s="123" t="n">
        <f aca="false">D10+F10</f>
        <v>56370959</v>
      </c>
      <c r="L10" s="144"/>
      <c r="M10" s="116"/>
      <c r="N10" s="116"/>
      <c r="O10" s="116"/>
      <c r="P10" s="116"/>
      <c r="Q10" s="116"/>
      <c r="R10" s="116"/>
      <c r="S10" s="116"/>
    </row>
    <row r="11" customFormat="false" ht="24.95" hidden="false" customHeight="true" outlineLevel="0" collapsed="false">
      <c r="A11" s="122" t="s">
        <v>174</v>
      </c>
      <c r="B11" s="119" t="s">
        <v>188</v>
      </c>
      <c r="C11" s="123" t="n">
        <f aca="false">718/4*3</f>
        <v>539</v>
      </c>
      <c r="D11" s="124" t="n">
        <f aca="false">15515000/4*3</f>
        <v>11636250</v>
      </c>
      <c r="E11" s="123" t="n">
        <f aca="false">-26+70</f>
        <v>44</v>
      </c>
      <c r="F11" s="124" t="n">
        <f aca="false">[1]ММЦ!J9+[1]ММЦ!J10</f>
        <v>710559</v>
      </c>
      <c r="G11" s="124" t="n">
        <v>236853</v>
      </c>
      <c r="H11" s="124" t="n">
        <v>236853</v>
      </c>
      <c r="I11" s="124" t="n">
        <v>236853</v>
      </c>
      <c r="J11" s="123" t="n">
        <f aca="false">C11+E11</f>
        <v>583</v>
      </c>
      <c r="K11" s="123" t="n">
        <f aca="false">D11+F11</f>
        <v>12346809</v>
      </c>
      <c r="L11" s="144"/>
    </row>
    <row r="12" customFormat="false" ht="24.95" hidden="false" customHeight="true" outlineLevel="0" collapsed="false">
      <c r="A12" s="122"/>
      <c r="B12" s="119" t="s">
        <v>187</v>
      </c>
      <c r="C12" s="123" t="n">
        <f aca="false">5290/4*3</f>
        <v>3968</v>
      </c>
      <c r="D12" s="123" t="n">
        <f aca="false">98450000/4*3-1</f>
        <v>73837499</v>
      </c>
      <c r="E12" s="123" t="n">
        <f aca="false">[1]ММЦ!I11</f>
        <v>-136</v>
      </c>
      <c r="F12" s="124" t="n">
        <f aca="false">[1]ММЦ!J11</f>
        <v>-4937899</v>
      </c>
      <c r="G12" s="124"/>
      <c r="H12" s="124" t="n">
        <v>-2468951</v>
      </c>
      <c r="I12" s="124" t="n">
        <v>-2468948</v>
      </c>
      <c r="J12" s="123" t="n">
        <f aca="false">C12+E12</f>
        <v>3832</v>
      </c>
      <c r="K12" s="123" t="n">
        <f aca="false">D12+F12</f>
        <v>68899600</v>
      </c>
      <c r="L12" s="144"/>
    </row>
    <row r="13" customFormat="false" ht="27.75" hidden="false" customHeight="true" outlineLevel="0" collapsed="false">
      <c r="A13" s="126" t="s">
        <v>189</v>
      </c>
      <c r="B13" s="119" t="s">
        <v>188</v>
      </c>
      <c r="C13" s="123" t="n">
        <v>7500</v>
      </c>
      <c r="D13" s="124" t="n">
        <v>105000000</v>
      </c>
      <c r="E13" s="123" t="n">
        <v>-70</v>
      </c>
      <c r="F13" s="124" t="n">
        <v>-1700000</v>
      </c>
      <c r="G13" s="124" t="n">
        <v>-1700000</v>
      </c>
      <c r="H13" s="124"/>
      <c r="I13" s="124"/>
      <c r="J13" s="123" t="n">
        <f aca="false">C13+E13</f>
        <v>7430</v>
      </c>
      <c r="K13" s="123" t="n">
        <f aca="false">D13+F13</f>
        <v>103300000</v>
      </c>
      <c r="L13" s="144"/>
    </row>
    <row r="14" customFormat="false" ht="24.95" hidden="false" customHeight="true" outlineLevel="0" collapsed="false">
      <c r="A14" s="127" t="s">
        <v>177</v>
      </c>
      <c r="B14" s="127"/>
      <c r="C14" s="128" t="n">
        <f aca="false">SUM(C8:C13)</f>
        <v>15619</v>
      </c>
      <c r="D14" s="128" t="n">
        <f aca="false">SUM(D8:D13)</f>
        <v>261881996</v>
      </c>
      <c r="E14" s="128" t="n">
        <f aca="false">SUM(E8:E13)</f>
        <v>0</v>
      </c>
      <c r="F14" s="128" t="n">
        <f aca="false">SUM(F8:F13)</f>
        <v>0</v>
      </c>
      <c r="G14" s="128"/>
      <c r="H14" s="128"/>
      <c r="I14" s="128"/>
      <c r="J14" s="128" t="n">
        <f aca="false">SUM(J8:J13)</f>
        <v>15619</v>
      </c>
      <c r="K14" s="128" t="n">
        <f aca="false">SUM(K8:K13)</f>
        <v>261881996</v>
      </c>
    </row>
    <row r="15" customFormat="false" ht="12.75" hidden="false" customHeight="false" outlineLevel="0" collapsed="false">
      <c r="A15" s="129"/>
      <c r="E15" s="130"/>
      <c r="H15" s="125"/>
    </row>
  </sheetData>
  <mergeCells count="18">
    <mergeCell ref="H1:K1"/>
    <mergeCell ref="A2:K2"/>
    <mergeCell ref="A3:A7"/>
    <mergeCell ref="B3:B7"/>
    <mergeCell ref="C3:K3"/>
    <mergeCell ref="C4:D4"/>
    <mergeCell ref="E4:I4"/>
    <mergeCell ref="J4:K4"/>
    <mergeCell ref="C5:C6"/>
    <mergeCell ref="D5:D6"/>
    <mergeCell ref="E5:E6"/>
    <mergeCell ref="F5:F6"/>
    <mergeCell ref="G5:I5"/>
    <mergeCell ref="J5:J6"/>
    <mergeCell ref="K5:K6"/>
    <mergeCell ref="C7:K7"/>
    <mergeCell ref="A9:A10"/>
    <mergeCell ref="A11:A12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1" outlineLevelCol="0"/>
  <cols>
    <col collapsed="false" customWidth="true" hidden="false" outlineLevel="0" max="1" min="1" style="66" width="1.99"/>
    <col collapsed="false" customWidth="true" hidden="false" outlineLevel="0" max="2" min="2" style="66" width="37.41"/>
    <col collapsed="false" customWidth="true" hidden="false" outlineLevel="0" max="3" min="3" style="66" width="13.85"/>
    <col collapsed="false" customWidth="true" hidden="false" outlineLevel="0" max="4" min="4" style="66" width="26.56"/>
    <col collapsed="false" customWidth="false" hidden="false" outlineLevel="0" max="257" min="5" style="66" width="9.14"/>
  </cols>
  <sheetData>
    <row r="1" customFormat="false" ht="33.75" hidden="false" customHeight="true" outlineLevel="0" collapsed="false">
      <c r="B1" s="68"/>
      <c r="C1" s="70" t="s">
        <v>190</v>
      </c>
      <c r="D1" s="70"/>
      <c r="E1" s="71"/>
      <c r="F1" s="71"/>
    </row>
    <row r="2" customFormat="false" ht="52.5" hidden="false" customHeight="true" outlineLevel="0" collapsed="false">
      <c r="B2" s="72" t="s">
        <v>191</v>
      </c>
      <c r="C2" s="72"/>
      <c r="D2" s="72"/>
      <c r="E2" s="72"/>
      <c r="F2" s="72"/>
      <c r="G2" s="72"/>
      <c r="H2" s="72"/>
      <c r="I2" s="72"/>
      <c r="J2" s="72"/>
    </row>
    <row r="3" customFormat="false" ht="12" hidden="false" customHeight="false" outlineLevel="0" collapsed="false">
      <c r="D3" s="73" t="s">
        <v>147</v>
      </c>
    </row>
    <row r="4" s="74" customFormat="true" ht="23.25" hidden="false" customHeight="true" outlineLevel="0" collapsed="false">
      <c r="B4" s="75" t="s">
        <v>148</v>
      </c>
      <c r="C4" s="77" t="s">
        <v>150</v>
      </c>
      <c r="D4" s="78" t="s">
        <v>151</v>
      </c>
    </row>
    <row r="5" customFormat="false" ht="11.85" hidden="false" customHeight="true" outlineLevel="1" collapsed="false">
      <c r="A5" s="74"/>
      <c r="B5" s="131" t="s">
        <v>61</v>
      </c>
      <c r="C5" s="132" t="s">
        <v>180</v>
      </c>
      <c r="D5" s="132"/>
    </row>
    <row r="6" s="79" customFormat="true" ht="11.85" hidden="false" customHeight="true" outlineLevel="1" collapsed="false">
      <c r="B6" s="80" t="s">
        <v>97</v>
      </c>
      <c r="C6" s="133" t="n">
        <f aca="false">SUM(C7:C11)</f>
        <v>0</v>
      </c>
      <c r="D6" s="134" t="n">
        <f aca="false">SUM(D7:D11)</f>
        <v>0</v>
      </c>
      <c r="E6" s="84"/>
    </row>
    <row r="7" customFormat="false" ht="11.85" hidden="false" customHeight="true" outlineLevel="1" collapsed="false">
      <c r="B7" s="135" t="s">
        <v>153</v>
      </c>
      <c r="C7" s="136" t="n">
        <v>0</v>
      </c>
      <c r="D7" s="137" t="n">
        <v>0</v>
      </c>
      <c r="F7" s="93"/>
    </row>
    <row r="8" customFormat="false" ht="11.85" hidden="false" customHeight="true" outlineLevel="1" collapsed="false">
      <c r="B8" s="94" t="s">
        <v>154</v>
      </c>
      <c r="C8" s="138" t="n">
        <v>0</v>
      </c>
      <c r="D8" s="97" t="n">
        <v>0</v>
      </c>
    </row>
    <row r="9" customFormat="false" ht="11.25" hidden="false" customHeight="false" outlineLevel="0" collapsed="false">
      <c r="B9" s="94" t="s">
        <v>67</v>
      </c>
      <c r="C9" s="138" t="n">
        <v>0</v>
      </c>
      <c r="D9" s="97" t="n">
        <v>0</v>
      </c>
    </row>
    <row r="10" customFormat="false" ht="11.85" hidden="false" customHeight="true" outlineLevel="1" collapsed="false">
      <c r="B10" s="94" t="s">
        <v>64</v>
      </c>
      <c r="C10" s="138" t="n">
        <v>0</v>
      </c>
      <c r="D10" s="97" t="n">
        <v>0</v>
      </c>
    </row>
    <row r="11" customFormat="false" ht="12" hidden="false" customHeight="false" outlineLevel="0" collapsed="false">
      <c r="B11" s="98" t="s">
        <v>155</v>
      </c>
      <c r="C11" s="139" t="n">
        <v>0</v>
      </c>
      <c r="D11" s="101" t="n">
        <v>0</v>
      </c>
    </row>
    <row r="12" s="79" customFormat="true" ht="11.85" hidden="false" customHeight="true" outlineLevel="1" collapsed="false">
      <c r="B12" s="80" t="s">
        <v>192</v>
      </c>
      <c r="C12" s="133" t="n">
        <f aca="false">SUM(C13:C17)</f>
        <v>427</v>
      </c>
      <c r="D12" s="134" t="n">
        <f aca="false">SUM(D13:D17)</f>
        <v>12195996</v>
      </c>
      <c r="E12" s="84"/>
    </row>
    <row r="13" customFormat="false" ht="11.85" hidden="false" customHeight="true" outlineLevel="1" collapsed="false">
      <c r="B13" s="135" t="s">
        <v>153</v>
      </c>
      <c r="C13" s="136" t="n">
        <v>65</v>
      </c>
      <c r="D13" s="137" t="n">
        <v>1842345</v>
      </c>
      <c r="F13" s="93"/>
    </row>
    <row r="14" customFormat="false" ht="11.85" hidden="false" customHeight="true" outlineLevel="1" collapsed="false">
      <c r="B14" s="94" t="s">
        <v>154</v>
      </c>
      <c r="C14" s="138" t="n">
        <v>27</v>
      </c>
      <c r="D14" s="97" t="n">
        <v>786460</v>
      </c>
    </row>
    <row r="15" customFormat="false" ht="11.25" hidden="false" customHeight="false" outlineLevel="0" collapsed="false">
      <c r="B15" s="94" t="s">
        <v>67</v>
      </c>
      <c r="C15" s="138" t="n">
        <v>306</v>
      </c>
      <c r="D15" s="97" t="n">
        <v>8737055</v>
      </c>
    </row>
    <row r="16" customFormat="false" ht="11.85" hidden="false" customHeight="true" outlineLevel="1" collapsed="false">
      <c r="B16" s="94" t="s">
        <v>64</v>
      </c>
      <c r="C16" s="138" t="n">
        <v>29</v>
      </c>
      <c r="D16" s="97" t="n">
        <v>830136</v>
      </c>
    </row>
    <row r="17" customFormat="false" ht="12" hidden="false" customHeight="false" outlineLevel="0" collapsed="false">
      <c r="B17" s="98" t="s">
        <v>155</v>
      </c>
      <c r="C17" s="139" t="n">
        <v>0</v>
      </c>
      <c r="D17" s="101" t="n">
        <v>0</v>
      </c>
    </row>
    <row r="18" customFormat="false" ht="11.85" hidden="false" customHeight="true" outlineLevel="1" collapsed="false">
      <c r="A18" s="74"/>
      <c r="B18" s="140"/>
      <c r="C18" s="145" t="s">
        <v>182</v>
      </c>
      <c r="D18" s="145"/>
    </row>
    <row r="19" s="79" customFormat="true" ht="11.85" hidden="false" customHeight="true" outlineLevel="1" collapsed="false">
      <c r="B19" s="80" t="s">
        <v>97</v>
      </c>
      <c r="C19" s="133" t="n">
        <f aca="false">SUM(C20:C24)</f>
        <v>0</v>
      </c>
      <c r="D19" s="134" t="n">
        <f aca="false">SUM(D20:D24)</f>
        <v>0</v>
      </c>
      <c r="E19" s="84"/>
    </row>
    <row r="20" customFormat="false" ht="11.85" hidden="false" customHeight="true" outlineLevel="1" collapsed="false">
      <c r="B20" s="135" t="s">
        <v>153</v>
      </c>
      <c r="C20" s="136" t="n">
        <v>0</v>
      </c>
      <c r="D20" s="137" t="n">
        <v>0</v>
      </c>
      <c r="F20" s="93"/>
    </row>
    <row r="21" customFormat="false" ht="11.85" hidden="false" customHeight="true" outlineLevel="1" collapsed="false">
      <c r="B21" s="94" t="s">
        <v>154</v>
      </c>
      <c r="C21" s="138" t="n">
        <v>0</v>
      </c>
      <c r="D21" s="97" t="n">
        <v>0</v>
      </c>
    </row>
    <row r="22" customFormat="false" ht="11.25" hidden="false" customHeight="false" outlineLevel="0" collapsed="false">
      <c r="B22" s="94" t="s">
        <v>67</v>
      </c>
      <c r="C22" s="138" t="n">
        <v>0</v>
      </c>
      <c r="D22" s="97" t="n">
        <v>0</v>
      </c>
    </row>
    <row r="23" customFormat="false" ht="11.85" hidden="false" customHeight="true" outlineLevel="1" collapsed="false">
      <c r="B23" s="94" t="s">
        <v>64</v>
      </c>
      <c r="C23" s="138" t="n">
        <v>0</v>
      </c>
      <c r="D23" s="97" t="n">
        <v>0</v>
      </c>
    </row>
    <row r="24" customFormat="false" ht="12" hidden="false" customHeight="false" outlineLevel="0" collapsed="false">
      <c r="B24" s="98" t="s">
        <v>155</v>
      </c>
      <c r="C24" s="139" t="n">
        <v>0</v>
      </c>
      <c r="D24" s="101" t="n">
        <v>0</v>
      </c>
    </row>
    <row r="25" s="79" customFormat="true" ht="11.85" hidden="false" customHeight="true" outlineLevel="1" collapsed="false">
      <c r="B25" s="80" t="s">
        <v>192</v>
      </c>
      <c r="C25" s="133" t="n">
        <f aca="false">SUM(C26:C30)</f>
        <v>1896</v>
      </c>
      <c r="D25" s="134" t="n">
        <f aca="false">SUM(D26:D30)</f>
        <v>37923498</v>
      </c>
      <c r="E25" s="84"/>
    </row>
    <row r="26" customFormat="false" ht="11.85" hidden="false" customHeight="true" outlineLevel="1" collapsed="false">
      <c r="B26" s="135" t="s">
        <v>153</v>
      </c>
      <c r="C26" s="136" t="n">
        <v>5</v>
      </c>
      <c r="D26" s="137" t="n">
        <v>101342</v>
      </c>
      <c r="F26" s="93"/>
    </row>
    <row r="27" customFormat="false" ht="11.85" hidden="false" customHeight="true" outlineLevel="1" collapsed="false">
      <c r="B27" s="94" t="s">
        <v>154</v>
      </c>
      <c r="C27" s="138" t="n">
        <v>156</v>
      </c>
      <c r="D27" s="97" t="n">
        <v>3140068</v>
      </c>
    </row>
    <row r="28" customFormat="false" ht="11.25" hidden="false" customHeight="false" outlineLevel="0" collapsed="false">
      <c r="B28" s="94" t="s">
        <v>67</v>
      </c>
      <c r="C28" s="138" t="n">
        <v>1252</v>
      </c>
      <c r="D28" s="97" t="n">
        <v>25029683</v>
      </c>
    </row>
    <row r="29" customFormat="false" ht="11.85" hidden="false" customHeight="true" outlineLevel="1" collapsed="false">
      <c r="B29" s="94" t="s">
        <v>64</v>
      </c>
      <c r="C29" s="138" t="n">
        <v>407</v>
      </c>
      <c r="D29" s="97" t="n">
        <v>8146303</v>
      </c>
    </row>
    <row r="30" customFormat="false" ht="12" hidden="false" customHeight="false" outlineLevel="0" collapsed="false">
      <c r="B30" s="98" t="s">
        <v>155</v>
      </c>
      <c r="C30" s="139" t="n">
        <v>76</v>
      </c>
      <c r="D30" s="101" t="n">
        <v>1506102</v>
      </c>
    </row>
    <row r="32" customFormat="false" ht="11.25" hidden="false" customHeight="false" outlineLevel="0" collapsed="false">
      <c r="C32" s="93"/>
      <c r="D32" s="93"/>
    </row>
  </sheetData>
  <mergeCells count="4">
    <mergeCell ref="C1:D1"/>
    <mergeCell ref="B2:D2"/>
    <mergeCell ref="C5:D5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6" width="53.28"/>
    <col collapsed="false" customWidth="true" hidden="false" outlineLevel="0" max="2" min="2" style="147" width="12.99"/>
    <col collapsed="false" customWidth="true" hidden="false" outlineLevel="0" max="3" min="3" style="147" width="11.85"/>
    <col collapsed="false" customWidth="true" hidden="false" outlineLevel="0" max="4" min="4" style="147" width="17.42"/>
    <col collapsed="false" customWidth="true" hidden="false" outlineLevel="0" max="5" min="5" style="147" width="11.85"/>
    <col collapsed="false" customWidth="true" hidden="false" outlineLevel="0" max="6" min="6" style="148" width="15.85"/>
    <col collapsed="false" customWidth="false" hidden="false" outlineLevel="0" max="7" min="7" style="148" width="8.85"/>
    <col collapsed="false" customWidth="true" hidden="false" outlineLevel="0" max="8" min="8" style="148" width="15.56"/>
    <col collapsed="false" customWidth="false" hidden="false" outlineLevel="0" max="257" min="9" style="148" width="8.85"/>
  </cols>
  <sheetData>
    <row r="1" customFormat="false" ht="39.75" hidden="false" customHeight="true" outlineLevel="0" collapsed="false">
      <c r="A1" s="149"/>
      <c r="B1" s="150"/>
      <c r="C1" s="148"/>
      <c r="D1" s="148"/>
      <c r="E1" s="70" t="s">
        <v>193</v>
      </c>
      <c r="F1" s="70"/>
      <c r="G1" s="70"/>
      <c r="H1" s="70"/>
    </row>
    <row r="2" customFormat="false" ht="59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51"/>
      <c r="H2" s="15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152" t="s">
        <v>162</v>
      </c>
      <c r="B3" s="152" t="s">
        <v>195</v>
      </c>
      <c r="C3" s="153" t="s">
        <v>196</v>
      </c>
      <c r="D3" s="153"/>
      <c r="E3" s="153"/>
      <c r="F3" s="153"/>
      <c r="G3" s="153"/>
      <c r="H3" s="15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152"/>
      <c r="B4" s="152"/>
      <c r="C4" s="152" t="s">
        <v>164</v>
      </c>
      <c r="D4" s="152"/>
      <c r="E4" s="152" t="s">
        <v>165</v>
      </c>
      <c r="F4" s="152"/>
      <c r="G4" s="152" t="s">
        <v>197</v>
      </c>
      <c r="H4" s="15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2"/>
      <c r="B5" s="152"/>
      <c r="C5" s="152" t="s">
        <v>167</v>
      </c>
      <c r="D5" s="152" t="s">
        <v>198</v>
      </c>
      <c r="E5" s="152" t="s">
        <v>167</v>
      </c>
      <c r="F5" s="152" t="s">
        <v>198</v>
      </c>
      <c r="G5" s="152" t="s">
        <v>167</v>
      </c>
      <c r="H5" s="152" t="s">
        <v>19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2" t="s">
        <v>199</v>
      </c>
      <c r="B6" s="152"/>
      <c r="C6" s="152"/>
      <c r="D6" s="152"/>
      <c r="E6" s="152"/>
      <c r="F6" s="152"/>
      <c r="G6" s="152"/>
      <c r="H6" s="15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54" t="s">
        <v>200</v>
      </c>
      <c r="B7" s="152" t="s">
        <v>187</v>
      </c>
      <c r="C7" s="155" t="n">
        <f aca="false">2142/2</f>
        <v>1071</v>
      </c>
      <c r="D7" s="156" t="n">
        <f aca="false">36990/2</f>
        <v>18495</v>
      </c>
      <c r="E7" s="155" t="n">
        <v>825</v>
      </c>
      <c r="F7" s="156" t="n">
        <v>19429</v>
      </c>
      <c r="G7" s="155" t="n">
        <f aca="false">C7+E7</f>
        <v>1896</v>
      </c>
      <c r="H7" s="155" t="n">
        <f aca="false">D7+F7</f>
        <v>3792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95" hidden="false" customHeight="true" outlineLevel="0" collapsed="false">
      <c r="A8" s="154"/>
      <c r="B8" s="152" t="s">
        <v>188</v>
      </c>
      <c r="C8" s="155" t="n">
        <f aca="false">90/2</f>
        <v>45</v>
      </c>
      <c r="D8" s="156" t="n">
        <f aca="false">1996/2</f>
        <v>998</v>
      </c>
      <c r="E8" s="155" t="n">
        <v>382</v>
      </c>
      <c r="F8" s="156" t="n">
        <v>11198</v>
      </c>
      <c r="G8" s="155" t="n">
        <f aca="false">C8+E8</f>
        <v>427</v>
      </c>
      <c r="H8" s="155" t="n">
        <f aca="false">D8+F8</f>
        <v>12196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54" t="s">
        <v>201</v>
      </c>
      <c r="B9" s="152" t="s">
        <v>187</v>
      </c>
      <c r="C9" s="155" t="n">
        <f aca="false">1649/2</f>
        <v>825</v>
      </c>
      <c r="D9" s="155" t="n">
        <f aca="false">38857/2</f>
        <v>19429</v>
      </c>
      <c r="E9" s="155" t="n">
        <v>-825</v>
      </c>
      <c r="F9" s="156" t="n">
        <v>-19429</v>
      </c>
      <c r="G9" s="155" t="n">
        <v>0</v>
      </c>
      <c r="H9" s="155" t="n">
        <v>0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54"/>
      <c r="B10" s="152" t="s">
        <v>188</v>
      </c>
      <c r="C10" s="155" t="n">
        <f aca="false">764/2</f>
        <v>382</v>
      </c>
      <c r="D10" s="156" t="n">
        <f aca="false">22396/2</f>
        <v>11198</v>
      </c>
      <c r="E10" s="155" t="n">
        <v>-382</v>
      </c>
      <c r="F10" s="156" t="n">
        <v>-11198</v>
      </c>
      <c r="G10" s="155" t="n">
        <f aca="false">C10+E10</f>
        <v>0</v>
      </c>
      <c r="H10" s="155" t="n">
        <f aca="false">D10+F10</f>
        <v>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57"/>
      <c r="B11" s="158"/>
      <c r="C11" s="158"/>
      <c r="D11" s="158"/>
      <c r="E11" s="158"/>
    </row>
    <row r="12" customFormat="false" ht="15" hidden="false" customHeight="false" outlineLevel="0" collapsed="false">
      <c r="A12" s="157"/>
      <c r="B12" s="158"/>
      <c r="C12" s="158"/>
      <c r="D12" s="158"/>
      <c r="E12" s="158"/>
    </row>
    <row r="13" customFormat="false" ht="15" hidden="false" customHeight="false" outlineLevel="0" collapsed="false">
      <c r="A13" s="157"/>
      <c r="B13" s="158"/>
      <c r="C13" s="158"/>
      <c r="D13" s="158"/>
      <c r="E13" s="158"/>
    </row>
    <row r="14" customFormat="false" ht="15" hidden="false" customHeight="false" outlineLevel="0" collapsed="false">
      <c r="A14" s="157"/>
      <c r="B14" s="158"/>
      <c r="C14" s="158"/>
      <c r="D14" s="158"/>
      <c r="E14" s="158"/>
    </row>
    <row r="15" customFormat="false" ht="15" hidden="false" customHeight="false" outlineLevel="0" collapsed="false">
      <c r="A15" s="157"/>
      <c r="B15" s="158"/>
      <c r="C15" s="158"/>
      <c r="D15" s="158"/>
      <c r="E15" s="158"/>
    </row>
    <row r="16" customFormat="false" ht="15" hidden="false" customHeight="false" outlineLevel="0" collapsed="false">
      <c r="A16" s="157"/>
      <c r="B16" s="158"/>
      <c r="C16" s="158"/>
      <c r="D16" s="158"/>
      <c r="E16" s="158"/>
    </row>
    <row r="17" customFormat="false" ht="15" hidden="false" customHeight="false" outlineLevel="0" collapsed="false">
      <c r="A17" s="157"/>
      <c r="B17" s="158"/>
      <c r="C17" s="158"/>
      <c r="D17" s="158"/>
      <c r="E17" s="158"/>
    </row>
    <row r="18" customFormat="false" ht="15" hidden="false" customHeight="false" outlineLevel="0" collapsed="false">
      <c r="A18" s="157"/>
      <c r="B18" s="158"/>
      <c r="C18" s="158"/>
      <c r="D18" s="158"/>
      <c r="E18" s="158"/>
    </row>
  </sheetData>
  <mergeCells count="11">
    <mergeCell ref="E1:H1"/>
    <mergeCell ref="A2:H2"/>
    <mergeCell ref="A3:A5"/>
    <mergeCell ref="B3:B5"/>
    <mergeCell ref="C3:H3"/>
    <mergeCell ref="C4:D4"/>
    <mergeCell ref="E4:F4"/>
    <mergeCell ref="G4:H4"/>
    <mergeCell ref="A6:H6"/>
    <mergeCell ref="A7:A8"/>
    <mergeCell ref="A9:A10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9" width="12.56"/>
    <col collapsed="false" customWidth="true" hidden="false" outlineLevel="0" max="2" min="2" style="160" width="10.71"/>
    <col collapsed="false" customWidth="true" hidden="false" outlineLevel="0" max="3" min="3" style="159" width="8.85"/>
    <col collapsed="false" customWidth="true" hidden="false" outlineLevel="0" max="4" min="4" style="160" width="8.85"/>
    <col collapsed="false" customWidth="true" hidden="false" outlineLevel="0" max="5" min="5" style="159" width="8.85"/>
    <col collapsed="false" customWidth="true" hidden="false" outlineLevel="0" max="6" min="6" style="160" width="8.85"/>
    <col collapsed="false" customWidth="true" hidden="false" outlineLevel="0" max="7" min="7" style="159" width="8.85"/>
    <col collapsed="false" customWidth="true" hidden="false" outlineLevel="0" max="8" min="8" style="160" width="8.85"/>
    <col collapsed="false" customWidth="true" hidden="false" outlineLevel="0" max="9" min="9" style="159" width="8.85"/>
    <col collapsed="false" customWidth="true" hidden="false" outlineLevel="0" max="10" min="10" style="160" width="8.85"/>
    <col collapsed="false" customWidth="true" hidden="false" outlineLevel="0" max="11" min="11" style="159" width="8.85"/>
    <col collapsed="false" customWidth="true" hidden="false" outlineLevel="0" max="12" min="12" style="160" width="8.85"/>
    <col collapsed="false" customWidth="true" hidden="false" outlineLevel="0" max="13" min="13" style="159" width="8.85"/>
    <col collapsed="false" customWidth="true" hidden="false" outlineLevel="0" max="14" min="14" style="160" width="8.85"/>
    <col collapsed="false" customWidth="true" hidden="false" outlineLevel="0" max="27" min="15" style="159" width="8.85"/>
    <col collapsed="false" customWidth="false" hidden="false" outlineLevel="0" max="257" min="28" style="161" width="9.14"/>
  </cols>
  <sheetData>
    <row r="1" customFormat="false" ht="11.25" hidden="false" customHeight="false" outlineLevel="0" collapsed="false">
      <c r="P1" s="162" t="s">
        <v>202</v>
      </c>
      <c r="R1" s="163"/>
      <c r="S1" s="163"/>
      <c r="T1" s="163"/>
      <c r="U1" s="163"/>
    </row>
    <row r="2" customFormat="false" ht="11.25" hidden="false" customHeight="false" outlineLevel="0" collapsed="false">
      <c r="P2" s="162" t="s">
        <v>203</v>
      </c>
      <c r="R2" s="163"/>
      <c r="S2" s="163"/>
      <c r="T2" s="163"/>
      <c r="U2" s="163"/>
    </row>
    <row r="4" customFormat="false" ht="16.35" hidden="false" customHeight="true" outlineLevel="0" collapsed="false">
      <c r="A4" s="161"/>
      <c r="B4" s="164" t="s">
        <v>204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5"/>
      <c r="W4" s="165"/>
      <c r="X4" s="165"/>
      <c r="Y4" s="165"/>
      <c r="Z4" s="165"/>
      <c r="AA4" s="161"/>
    </row>
    <row r="5" customFormat="false" ht="15.75" hidden="false" customHeight="true" outlineLevel="0" collapsed="false">
      <c r="B5" s="166" t="s">
        <v>205</v>
      </c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7"/>
      <c r="W5" s="167"/>
      <c r="X5" s="167"/>
      <c r="Y5" s="167"/>
      <c r="Z5" s="167"/>
    </row>
    <row r="6" customFormat="false" ht="12.75" hidden="false" customHeight="true" outlineLevel="0" collapsed="false">
      <c r="B6" s="168" t="s">
        <v>206</v>
      </c>
      <c r="C6" s="168"/>
      <c r="D6" s="168"/>
      <c r="E6" s="168"/>
      <c r="F6" s="168"/>
      <c r="G6" s="168"/>
      <c r="H6" s="168"/>
      <c r="I6" s="168"/>
      <c r="J6" s="168"/>
    </row>
    <row r="7" customFormat="false" ht="85.35" hidden="false" customHeight="true" outlineLevel="0" collapsed="false">
      <c r="A7" s="169" t="s">
        <v>207</v>
      </c>
      <c r="B7" s="169" t="s">
        <v>208</v>
      </c>
      <c r="C7" s="169"/>
      <c r="D7" s="169" t="s">
        <v>209</v>
      </c>
      <c r="E7" s="169"/>
      <c r="F7" s="169" t="s">
        <v>210</v>
      </c>
      <c r="G7" s="169"/>
      <c r="H7" s="169" t="s">
        <v>211</v>
      </c>
      <c r="I7" s="169"/>
      <c r="J7" s="169" t="s">
        <v>212</v>
      </c>
      <c r="K7" s="169"/>
      <c r="L7" s="169" t="s">
        <v>213</v>
      </c>
      <c r="M7" s="169"/>
      <c r="N7" s="169" t="s">
        <v>214</v>
      </c>
      <c r="O7" s="169"/>
      <c r="P7" s="169" t="s">
        <v>215</v>
      </c>
      <c r="Q7" s="169"/>
      <c r="R7" s="169" t="s">
        <v>216</v>
      </c>
      <c r="S7" s="169"/>
      <c r="T7" s="169" t="s">
        <v>217</v>
      </c>
      <c r="U7" s="169"/>
      <c r="V7" s="169" t="s">
        <v>218</v>
      </c>
      <c r="W7" s="169"/>
      <c r="X7" s="169" t="s">
        <v>219</v>
      </c>
      <c r="Y7" s="169"/>
      <c r="Z7" s="169" t="s">
        <v>220</v>
      </c>
      <c r="AA7" s="170" t="s">
        <v>221</v>
      </c>
    </row>
    <row r="8" customFormat="false" ht="11.25" hidden="false" customHeight="false" outlineLevel="0" collapsed="false">
      <c r="A8" s="169"/>
      <c r="B8" s="171" t="s">
        <v>222</v>
      </c>
      <c r="C8" s="171" t="s">
        <v>223</v>
      </c>
      <c r="D8" s="171" t="s">
        <v>222</v>
      </c>
      <c r="E8" s="171" t="s">
        <v>223</v>
      </c>
      <c r="F8" s="171" t="s">
        <v>222</v>
      </c>
      <c r="G8" s="171" t="s">
        <v>223</v>
      </c>
      <c r="H8" s="171" t="s">
        <v>222</v>
      </c>
      <c r="I8" s="171" t="s">
        <v>223</v>
      </c>
      <c r="J8" s="171" t="s">
        <v>222</v>
      </c>
      <c r="K8" s="171" t="s">
        <v>223</v>
      </c>
      <c r="L8" s="171" t="s">
        <v>222</v>
      </c>
      <c r="M8" s="171" t="s">
        <v>223</v>
      </c>
      <c r="N8" s="171" t="s">
        <v>222</v>
      </c>
      <c r="O8" s="171" t="s">
        <v>223</v>
      </c>
      <c r="P8" s="171" t="s">
        <v>222</v>
      </c>
      <c r="Q8" s="171" t="s">
        <v>223</v>
      </c>
      <c r="R8" s="171" t="s">
        <v>222</v>
      </c>
      <c r="S8" s="171" t="s">
        <v>223</v>
      </c>
      <c r="T8" s="171" t="s">
        <v>222</v>
      </c>
      <c r="U8" s="171" t="s">
        <v>223</v>
      </c>
      <c r="V8" s="171" t="s">
        <v>222</v>
      </c>
      <c r="W8" s="171" t="s">
        <v>223</v>
      </c>
      <c r="X8" s="171" t="s">
        <v>222</v>
      </c>
      <c r="Y8" s="171" t="s">
        <v>223</v>
      </c>
      <c r="Z8" s="169"/>
      <c r="AA8" s="170"/>
    </row>
    <row r="9" customFormat="false" ht="11.25" hidden="false" customHeight="false" outlineLevel="0" collapsed="false">
      <c r="A9" s="169"/>
      <c r="B9" s="172" t="n">
        <v>1</v>
      </c>
      <c r="C9" s="172" t="n">
        <v>2</v>
      </c>
      <c r="D9" s="172" t="n">
        <v>3</v>
      </c>
      <c r="E9" s="172" t="n">
        <v>4</v>
      </c>
      <c r="F9" s="172" t="n">
        <v>5</v>
      </c>
      <c r="G9" s="172" t="n">
        <v>6</v>
      </c>
      <c r="H9" s="172" t="n">
        <v>7</v>
      </c>
      <c r="I9" s="172" t="n">
        <v>8</v>
      </c>
      <c r="J9" s="172" t="n">
        <v>9</v>
      </c>
      <c r="K9" s="172" t="n">
        <v>10</v>
      </c>
      <c r="L9" s="172" t="n">
        <v>11</v>
      </c>
      <c r="M9" s="172" t="n">
        <v>12</v>
      </c>
      <c r="N9" s="172" t="n">
        <v>13</v>
      </c>
      <c r="O9" s="172" t="n">
        <v>14</v>
      </c>
      <c r="P9" s="172" t="n">
        <v>15</v>
      </c>
      <c r="Q9" s="172" t="n">
        <v>16</v>
      </c>
      <c r="R9" s="172" t="n">
        <v>17</v>
      </c>
      <c r="S9" s="172" t="n">
        <v>18</v>
      </c>
      <c r="T9" s="172" t="n">
        <v>19</v>
      </c>
      <c r="U9" s="172" t="n">
        <v>20</v>
      </c>
      <c r="V9" s="172" t="n">
        <v>21</v>
      </c>
      <c r="W9" s="172" t="n">
        <v>22</v>
      </c>
      <c r="X9" s="172" t="n">
        <v>23</v>
      </c>
      <c r="Y9" s="172" t="n">
        <v>24</v>
      </c>
      <c r="Z9" s="172" t="n">
        <v>25</v>
      </c>
      <c r="AA9" s="172" t="n">
        <v>26</v>
      </c>
    </row>
    <row r="10" customFormat="false" ht="11.25" hidden="false" customHeight="false" outlineLevel="0" collapsed="false">
      <c r="A10" s="173" t="s">
        <v>224</v>
      </c>
      <c r="B10" s="171"/>
      <c r="C10" s="174"/>
      <c r="D10" s="171"/>
      <c r="E10" s="174"/>
      <c r="F10" s="171"/>
      <c r="G10" s="174"/>
      <c r="H10" s="171"/>
      <c r="I10" s="174"/>
      <c r="J10" s="171"/>
      <c r="K10" s="174"/>
      <c r="L10" s="172" t="n">
        <v>7</v>
      </c>
      <c r="M10" s="175" t="n">
        <v>863022</v>
      </c>
      <c r="N10" s="171"/>
      <c r="O10" s="174"/>
      <c r="P10" s="171"/>
      <c r="Q10" s="174"/>
      <c r="R10" s="171"/>
      <c r="S10" s="174"/>
      <c r="T10" s="171"/>
      <c r="U10" s="174"/>
      <c r="V10" s="171"/>
      <c r="W10" s="174"/>
      <c r="X10" s="171"/>
      <c r="Y10" s="174"/>
      <c r="Z10" s="172" t="n">
        <v>7</v>
      </c>
      <c r="AA10" s="175" t="n">
        <v>863022</v>
      </c>
    </row>
    <row r="11" customFormat="false" ht="11.25" hidden="false" customHeight="false" outlineLevel="0" collapsed="false">
      <c r="A11" s="173" t="s">
        <v>225</v>
      </c>
      <c r="B11" s="172" t="n">
        <v>1</v>
      </c>
      <c r="C11" s="175" t="n">
        <v>155227</v>
      </c>
      <c r="D11" s="171"/>
      <c r="E11" s="174"/>
      <c r="F11" s="171"/>
      <c r="G11" s="174"/>
      <c r="H11" s="171"/>
      <c r="I11" s="174"/>
      <c r="J11" s="171"/>
      <c r="K11" s="174"/>
      <c r="L11" s="171"/>
      <c r="M11" s="174"/>
      <c r="N11" s="171"/>
      <c r="O11" s="174"/>
      <c r="P11" s="171"/>
      <c r="Q11" s="174"/>
      <c r="R11" s="171"/>
      <c r="S11" s="174"/>
      <c r="T11" s="171"/>
      <c r="U11" s="174"/>
      <c r="V11" s="171"/>
      <c r="W11" s="174"/>
      <c r="X11" s="171"/>
      <c r="Y11" s="174"/>
      <c r="Z11" s="172" t="n">
        <v>1</v>
      </c>
      <c r="AA11" s="175" t="n">
        <v>155227</v>
      </c>
    </row>
    <row r="12" customFormat="false" ht="11.25" hidden="false" customHeight="false" outlineLevel="0" collapsed="false">
      <c r="A12" s="173" t="s">
        <v>226</v>
      </c>
      <c r="B12" s="172" t="n">
        <v>3</v>
      </c>
      <c r="C12" s="175" t="n">
        <v>421111</v>
      </c>
      <c r="D12" s="171"/>
      <c r="E12" s="174"/>
      <c r="F12" s="171"/>
      <c r="G12" s="174"/>
      <c r="H12" s="171"/>
      <c r="I12" s="174"/>
      <c r="J12" s="171"/>
      <c r="K12" s="174"/>
      <c r="L12" s="171"/>
      <c r="M12" s="174"/>
      <c r="N12" s="171"/>
      <c r="O12" s="174"/>
      <c r="P12" s="171"/>
      <c r="Q12" s="174"/>
      <c r="R12" s="171"/>
      <c r="S12" s="174"/>
      <c r="T12" s="171"/>
      <c r="U12" s="174"/>
      <c r="V12" s="171"/>
      <c r="W12" s="174"/>
      <c r="X12" s="171"/>
      <c r="Y12" s="174"/>
      <c r="Z12" s="172" t="n">
        <v>3</v>
      </c>
      <c r="AA12" s="175" t="n">
        <v>421111</v>
      </c>
    </row>
    <row r="13" customFormat="false" ht="11.25" hidden="false" customHeight="false" outlineLevel="0" collapsed="false">
      <c r="A13" s="173" t="s">
        <v>227</v>
      </c>
      <c r="B13" s="172" t="n">
        <v>1</v>
      </c>
      <c r="C13" s="175" t="n">
        <v>84051</v>
      </c>
      <c r="D13" s="171"/>
      <c r="E13" s="174"/>
      <c r="F13" s="171"/>
      <c r="G13" s="174"/>
      <c r="H13" s="171"/>
      <c r="I13" s="174"/>
      <c r="J13" s="171"/>
      <c r="K13" s="174"/>
      <c r="L13" s="171"/>
      <c r="M13" s="174"/>
      <c r="N13" s="171"/>
      <c r="O13" s="174"/>
      <c r="P13" s="171"/>
      <c r="Q13" s="174"/>
      <c r="R13" s="171"/>
      <c r="S13" s="174"/>
      <c r="T13" s="171"/>
      <c r="U13" s="174"/>
      <c r="V13" s="171"/>
      <c r="W13" s="174"/>
      <c r="X13" s="171"/>
      <c r="Y13" s="174"/>
      <c r="Z13" s="172" t="n">
        <v>1</v>
      </c>
      <c r="AA13" s="175" t="n">
        <v>84051</v>
      </c>
    </row>
    <row r="14" customFormat="false" ht="11.25" hidden="false" customHeight="false" outlineLevel="0" collapsed="false">
      <c r="A14" s="173" t="s">
        <v>228</v>
      </c>
      <c r="B14" s="172" t="n">
        <v>1</v>
      </c>
      <c r="C14" s="175" t="n">
        <v>137319</v>
      </c>
      <c r="D14" s="171"/>
      <c r="E14" s="174"/>
      <c r="F14" s="171"/>
      <c r="G14" s="174"/>
      <c r="H14" s="171"/>
      <c r="I14" s="174"/>
      <c r="J14" s="171"/>
      <c r="K14" s="174"/>
      <c r="L14" s="171"/>
      <c r="M14" s="174"/>
      <c r="N14" s="171"/>
      <c r="O14" s="174"/>
      <c r="P14" s="171"/>
      <c r="Q14" s="174"/>
      <c r="R14" s="171"/>
      <c r="S14" s="174"/>
      <c r="T14" s="171"/>
      <c r="U14" s="174"/>
      <c r="V14" s="171"/>
      <c r="W14" s="174"/>
      <c r="X14" s="171"/>
      <c r="Y14" s="174"/>
      <c r="Z14" s="172" t="n">
        <v>1</v>
      </c>
      <c r="AA14" s="175" t="n">
        <v>137319</v>
      </c>
    </row>
    <row r="15" customFormat="false" ht="11.25" hidden="false" customHeight="false" outlineLevel="0" collapsed="false">
      <c r="A15" s="173" t="s">
        <v>229</v>
      </c>
      <c r="B15" s="172" t="n">
        <v>2</v>
      </c>
      <c r="C15" s="175" t="n">
        <v>272740</v>
      </c>
      <c r="D15" s="171"/>
      <c r="E15" s="174"/>
      <c r="F15" s="171"/>
      <c r="G15" s="174"/>
      <c r="H15" s="171"/>
      <c r="I15" s="174"/>
      <c r="J15" s="171"/>
      <c r="K15" s="174"/>
      <c r="L15" s="171"/>
      <c r="M15" s="174"/>
      <c r="N15" s="171"/>
      <c r="O15" s="174"/>
      <c r="P15" s="171"/>
      <c r="Q15" s="174"/>
      <c r="R15" s="171"/>
      <c r="S15" s="174"/>
      <c r="T15" s="171"/>
      <c r="U15" s="174"/>
      <c r="V15" s="171"/>
      <c r="W15" s="174"/>
      <c r="X15" s="171"/>
      <c r="Y15" s="174"/>
      <c r="Z15" s="172" t="n">
        <v>2</v>
      </c>
      <c r="AA15" s="175" t="n">
        <v>272740</v>
      </c>
    </row>
    <row r="16" customFormat="false" ht="11.25" hidden="false" customHeight="false" outlineLevel="0" collapsed="false">
      <c r="A16" s="173" t="s">
        <v>230</v>
      </c>
      <c r="B16" s="172" t="n">
        <v>1</v>
      </c>
      <c r="C16" s="175" t="n">
        <v>131095</v>
      </c>
      <c r="D16" s="171"/>
      <c r="E16" s="174"/>
      <c r="F16" s="171"/>
      <c r="G16" s="174"/>
      <c r="H16" s="171"/>
      <c r="I16" s="174"/>
      <c r="J16" s="171"/>
      <c r="K16" s="174"/>
      <c r="L16" s="171"/>
      <c r="M16" s="174"/>
      <c r="N16" s="171"/>
      <c r="O16" s="174"/>
      <c r="P16" s="171"/>
      <c r="Q16" s="174"/>
      <c r="R16" s="171"/>
      <c r="S16" s="174"/>
      <c r="T16" s="171"/>
      <c r="U16" s="174"/>
      <c r="V16" s="171"/>
      <c r="W16" s="174"/>
      <c r="X16" s="171"/>
      <c r="Y16" s="174"/>
      <c r="Z16" s="172" t="n">
        <v>1</v>
      </c>
      <c r="AA16" s="175" t="n">
        <v>131095</v>
      </c>
    </row>
    <row r="17" customFormat="false" ht="11.25" hidden="false" customHeight="false" outlineLevel="0" collapsed="false">
      <c r="A17" s="173" t="s">
        <v>231</v>
      </c>
      <c r="B17" s="172" t="n">
        <v>1</v>
      </c>
      <c r="C17" s="175" t="n">
        <v>137319</v>
      </c>
      <c r="D17" s="171"/>
      <c r="E17" s="174"/>
      <c r="F17" s="171"/>
      <c r="G17" s="174"/>
      <c r="H17" s="171"/>
      <c r="I17" s="174"/>
      <c r="J17" s="171"/>
      <c r="K17" s="174"/>
      <c r="L17" s="171"/>
      <c r="M17" s="174"/>
      <c r="N17" s="171"/>
      <c r="O17" s="174"/>
      <c r="P17" s="171"/>
      <c r="Q17" s="174"/>
      <c r="R17" s="171"/>
      <c r="S17" s="174"/>
      <c r="T17" s="171"/>
      <c r="U17" s="174"/>
      <c r="V17" s="171"/>
      <c r="W17" s="174"/>
      <c r="X17" s="171"/>
      <c r="Y17" s="174"/>
      <c r="Z17" s="172" t="n">
        <v>1</v>
      </c>
      <c r="AA17" s="175" t="n">
        <v>137319</v>
      </c>
    </row>
    <row r="18" customFormat="false" ht="11.25" hidden="false" customHeight="false" outlineLevel="0" collapsed="false">
      <c r="A18" s="173" t="s">
        <v>232</v>
      </c>
      <c r="B18" s="171"/>
      <c r="C18" s="174"/>
      <c r="D18" s="171"/>
      <c r="E18" s="174"/>
      <c r="F18" s="171"/>
      <c r="G18" s="174"/>
      <c r="H18" s="172" t="n">
        <v>4</v>
      </c>
      <c r="I18" s="175" t="n">
        <v>340000</v>
      </c>
      <c r="J18" s="171"/>
      <c r="K18" s="174"/>
      <c r="L18" s="171"/>
      <c r="M18" s="174"/>
      <c r="N18" s="171"/>
      <c r="O18" s="174"/>
      <c r="P18" s="171"/>
      <c r="Q18" s="174"/>
      <c r="R18" s="171"/>
      <c r="S18" s="174"/>
      <c r="T18" s="171"/>
      <c r="U18" s="174"/>
      <c r="V18" s="171"/>
      <c r="W18" s="174"/>
      <c r="X18" s="171"/>
      <c r="Y18" s="174"/>
      <c r="Z18" s="172" t="n">
        <v>4</v>
      </c>
      <c r="AA18" s="175" t="n">
        <v>340000</v>
      </c>
    </row>
    <row r="19" customFormat="false" ht="11.25" hidden="false" customHeight="false" outlineLevel="0" collapsed="false">
      <c r="A19" s="173" t="s">
        <v>233</v>
      </c>
      <c r="B19" s="171"/>
      <c r="C19" s="174"/>
      <c r="D19" s="171"/>
      <c r="E19" s="174"/>
      <c r="F19" s="171"/>
      <c r="G19" s="174"/>
      <c r="H19" s="172" t="n">
        <v>9</v>
      </c>
      <c r="I19" s="175" t="n">
        <v>765000</v>
      </c>
      <c r="J19" s="172" t="n">
        <v>2</v>
      </c>
      <c r="K19" s="175" t="n">
        <v>170000</v>
      </c>
      <c r="L19" s="171"/>
      <c r="M19" s="174"/>
      <c r="N19" s="171"/>
      <c r="O19" s="174"/>
      <c r="P19" s="171"/>
      <c r="Q19" s="174"/>
      <c r="R19" s="171"/>
      <c r="S19" s="174"/>
      <c r="T19" s="171"/>
      <c r="U19" s="174"/>
      <c r="V19" s="171"/>
      <c r="W19" s="174"/>
      <c r="X19" s="172" t="n">
        <v>1</v>
      </c>
      <c r="Y19" s="175" t="n">
        <v>85000</v>
      </c>
      <c r="Z19" s="172" t="n">
        <v>12</v>
      </c>
      <c r="AA19" s="175" t="n">
        <v>1020000</v>
      </c>
    </row>
    <row r="20" customFormat="false" ht="11.25" hidden="false" customHeight="false" outlineLevel="0" collapsed="false">
      <c r="A20" s="173" t="s">
        <v>234</v>
      </c>
      <c r="B20" s="171"/>
      <c r="C20" s="174"/>
      <c r="D20" s="171"/>
      <c r="E20" s="174"/>
      <c r="F20" s="171"/>
      <c r="G20" s="174"/>
      <c r="H20" s="172" t="n">
        <v>4</v>
      </c>
      <c r="I20" s="175" t="n">
        <v>420000</v>
      </c>
      <c r="J20" s="171"/>
      <c r="K20" s="174"/>
      <c r="L20" s="171"/>
      <c r="M20" s="174"/>
      <c r="N20" s="171"/>
      <c r="O20" s="174"/>
      <c r="P20" s="171"/>
      <c r="Q20" s="174"/>
      <c r="R20" s="171"/>
      <c r="S20" s="174"/>
      <c r="T20" s="171"/>
      <c r="U20" s="174"/>
      <c r="V20" s="171"/>
      <c r="W20" s="174"/>
      <c r="X20" s="172" t="n">
        <v>2</v>
      </c>
      <c r="Y20" s="175" t="n">
        <v>210000</v>
      </c>
      <c r="Z20" s="172" t="n">
        <v>6</v>
      </c>
      <c r="AA20" s="175" t="n">
        <v>630000</v>
      </c>
    </row>
    <row r="21" customFormat="false" ht="11.25" hidden="false" customHeight="false" outlineLevel="0" collapsed="false">
      <c r="A21" s="173" t="s">
        <v>235</v>
      </c>
      <c r="B21" s="172" t="n">
        <v>6</v>
      </c>
      <c r="C21" s="175" t="n">
        <v>810000</v>
      </c>
      <c r="D21" s="171"/>
      <c r="E21" s="174"/>
      <c r="F21" s="171"/>
      <c r="G21" s="174"/>
      <c r="H21" s="172" t="n">
        <v>1</v>
      </c>
      <c r="I21" s="175" t="n">
        <v>135000</v>
      </c>
      <c r="J21" s="171"/>
      <c r="K21" s="174"/>
      <c r="L21" s="171"/>
      <c r="M21" s="174"/>
      <c r="N21" s="171"/>
      <c r="O21" s="174"/>
      <c r="P21" s="171"/>
      <c r="Q21" s="174"/>
      <c r="R21" s="172" t="n">
        <v>3</v>
      </c>
      <c r="S21" s="175" t="n">
        <v>405000</v>
      </c>
      <c r="T21" s="171"/>
      <c r="U21" s="174"/>
      <c r="V21" s="171"/>
      <c r="W21" s="174"/>
      <c r="X21" s="171"/>
      <c r="Y21" s="174"/>
      <c r="Z21" s="172" t="n">
        <v>10</v>
      </c>
      <c r="AA21" s="175" t="n">
        <v>1350000</v>
      </c>
    </row>
    <row r="22" customFormat="false" ht="11.25" hidden="false" customHeight="false" outlineLevel="0" collapsed="false">
      <c r="A22" s="173" t="s">
        <v>236</v>
      </c>
      <c r="B22" s="172" t="n">
        <v>1</v>
      </c>
      <c r="C22" s="175" t="n">
        <v>34949</v>
      </c>
      <c r="D22" s="171"/>
      <c r="E22" s="174"/>
      <c r="F22" s="171"/>
      <c r="G22" s="174"/>
      <c r="H22" s="171"/>
      <c r="I22" s="174"/>
      <c r="J22" s="171"/>
      <c r="K22" s="174"/>
      <c r="L22" s="171"/>
      <c r="M22" s="174"/>
      <c r="N22" s="171"/>
      <c r="O22" s="174"/>
      <c r="P22" s="171"/>
      <c r="Q22" s="174"/>
      <c r="R22" s="171"/>
      <c r="S22" s="174"/>
      <c r="T22" s="171"/>
      <c r="U22" s="174"/>
      <c r="V22" s="171"/>
      <c r="W22" s="174"/>
      <c r="X22" s="171"/>
      <c r="Y22" s="174"/>
      <c r="Z22" s="172" t="n">
        <v>1</v>
      </c>
      <c r="AA22" s="175" t="n">
        <v>34949</v>
      </c>
    </row>
    <row r="23" customFormat="false" ht="11.25" hidden="false" customHeight="false" outlineLevel="0" collapsed="false">
      <c r="A23" s="173" t="s">
        <v>237</v>
      </c>
      <c r="B23" s="172" t="n">
        <v>65</v>
      </c>
      <c r="C23" s="175" t="n">
        <v>1235000</v>
      </c>
      <c r="D23" s="171"/>
      <c r="E23" s="174"/>
      <c r="F23" s="171"/>
      <c r="G23" s="174"/>
      <c r="H23" s="171"/>
      <c r="I23" s="174"/>
      <c r="J23" s="171"/>
      <c r="K23" s="174"/>
      <c r="L23" s="171"/>
      <c r="M23" s="174"/>
      <c r="N23" s="171"/>
      <c r="O23" s="174"/>
      <c r="P23" s="171"/>
      <c r="Q23" s="174"/>
      <c r="R23" s="171"/>
      <c r="S23" s="174"/>
      <c r="T23" s="171"/>
      <c r="U23" s="174"/>
      <c r="V23" s="171"/>
      <c r="W23" s="174"/>
      <c r="X23" s="171"/>
      <c r="Y23" s="174"/>
      <c r="Z23" s="172" t="n">
        <v>65</v>
      </c>
      <c r="AA23" s="175" t="n">
        <v>1235000</v>
      </c>
    </row>
    <row r="24" customFormat="false" ht="11.25" hidden="false" customHeight="false" outlineLevel="0" collapsed="false">
      <c r="A24" s="173" t="s">
        <v>238</v>
      </c>
      <c r="B24" s="172" t="n">
        <v>12</v>
      </c>
      <c r="C24" s="175" t="n">
        <v>603512</v>
      </c>
      <c r="D24" s="171"/>
      <c r="E24" s="174"/>
      <c r="F24" s="171"/>
      <c r="G24" s="174"/>
      <c r="H24" s="171"/>
      <c r="I24" s="174"/>
      <c r="J24" s="171"/>
      <c r="K24" s="174"/>
      <c r="L24" s="171"/>
      <c r="M24" s="174"/>
      <c r="N24" s="171"/>
      <c r="O24" s="174"/>
      <c r="P24" s="171"/>
      <c r="Q24" s="174"/>
      <c r="R24" s="171"/>
      <c r="S24" s="174"/>
      <c r="T24" s="171"/>
      <c r="U24" s="174"/>
      <c r="V24" s="171"/>
      <c r="W24" s="174"/>
      <c r="X24" s="171"/>
      <c r="Y24" s="174"/>
      <c r="Z24" s="172" t="n">
        <v>12</v>
      </c>
      <c r="AA24" s="175" t="n">
        <v>603512</v>
      </c>
    </row>
    <row r="25" customFormat="false" ht="11.25" hidden="false" customHeight="false" outlineLevel="0" collapsed="false">
      <c r="A25" s="173" t="s">
        <v>239</v>
      </c>
      <c r="B25" s="172" t="n">
        <v>6</v>
      </c>
      <c r="C25" s="175" t="n">
        <v>226742</v>
      </c>
      <c r="D25" s="171"/>
      <c r="E25" s="174"/>
      <c r="F25" s="171"/>
      <c r="G25" s="174"/>
      <c r="H25" s="171"/>
      <c r="I25" s="174"/>
      <c r="J25" s="171"/>
      <c r="K25" s="174"/>
      <c r="L25" s="171"/>
      <c r="M25" s="174"/>
      <c r="N25" s="171"/>
      <c r="O25" s="174"/>
      <c r="P25" s="171"/>
      <c r="Q25" s="174"/>
      <c r="R25" s="171"/>
      <c r="S25" s="174"/>
      <c r="T25" s="171"/>
      <c r="U25" s="174"/>
      <c r="V25" s="171"/>
      <c r="W25" s="174"/>
      <c r="X25" s="171"/>
      <c r="Y25" s="174"/>
      <c r="Z25" s="172" t="n">
        <v>6</v>
      </c>
      <c r="AA25" s="175" t="n">
        <v>226742</v>
      </c>
    </row>
    <row r="26" customFormat="false" ht="11.25" hidden="false" customHeight="false" outlineLevel="0" collapsed="false">
      <c r="A26" s="173" t="s">
        <v>240</v>
      </c>
      <c r="B26" s="172" t="n">
        <v>8</v>
      </c>
      <c r="C26" s="175" t="n">
        <v>152000</v>
      </c>
      <c r="D26" s="171"/>
      <c r="E26" s="174"/>
      <c r="F26" s="171"/>
      <c r="G26" s="174"/>
      <c r="H26" s="171"/>
      <c r="I26" s="174"/>
      <c r="J26" s="171"/>
      <c r="K26" s="174"/>
      <c r="L26" s="171"/>
      <c r="M26" s="174"/>
      <c r="N26" s="171"/>
      <c r="O26" s="174"/>
      <c r="P26" s="171"/>
      <c r="Q26" s="174"/>
      <c r="R26" s="171"/>
      <c r="S26" s="174"/>
      <c r="T26" s="171"/>
      <c r="U26" s="174"/>
      <c r="V26" s="171"/>
      <c r="W26" s="174"/>
      <c r="X26" s="171"/>
      <c r="Y26" s="174"/>
      <c r="Z26" s="172" t="n">
        <v>8</v>
      </c>
      <c r="AA26" s="175" t="n">
        <v>152000</v>
      </c>
    </row>
    <row r="27" customFormat="false" ht="11.25" hidden="false" customHeight="false" outlineLevel="0" collapsed="false">
      <c r="A27" s="173" t="s">
        <v>241</v>
      </c>
      <c r="B27" s="172" t="n">
        <v>3</v>
      </c>
      <c r="C27" s="175" t="n">
        <v>57000</v>
      </c>
      <c r="D27" s="171"/>
      <c r="E27" s="174"/>
      <c r="F27" s="171"/>
      <c r="G27" s="174"/>
      <c r="H27" s="171"/>
      <c r="I27" s="174"/>
      <c r="J27" s="171"/>
      <c r="K27" s="174"/>
      <c r="L27" s="171"/>
      <c r="M27" s="174"/>
      <c r="N27" s="171"/>
      <c r="O27" s="174"/>
      <c r="P27" s="171"/>
      <c r="Q27" s="174"/>
      <c r="R27" s="171"/>
      <c r="S27" s="174"/>
      <c r="T27" s="171"/>
      <c r="U27" s="174"/>
      <c r="V27" s="171"/>
      <c r="W27" s="174"/>
      <c r="X27" s="171"/>
      <c r="Y27" s="174"/>
      <c r="Z27" s="172" t="n">
        <v>3</v>
      </c>
      <c r="AA27" s="175" t="n">
        <v>57000</v>
      </c>
    </row>
    <row r="28" customFormat="false" ht="11.25" hidden="false" customHeight="false" outlineLevel="0" collapsed="false">
      <c r="A28" s="173" t="s">
        <v>242</v>
      </c>
      <c r="B28" s="172" t="n">
        <v>2</v>
      </c>
      <c r="C28" s="175" t="n">
        <v>38000</v>
      </c>
      <c r="D28" s="171"/>
      <c r="E28" s="174"/>
      <c r="F28" s="171"/>
      <c r="G28" s="174"/>
      <c r="H28" s="171"/>
      <c r="I28" s="174"/>
      <c r="J28" s="171"/>
      <c r="K28" s="174"/>
      <c r="L28" s="171"/>
      <c r="M28" s="174"/>
      <c r="N28" s="171"/>
      <c r="O28" s="174"/>
      <c r="P28" s="171"/>
      <c r="Q28" s="174"/>
      <c r="R28" s="171"/>
      <c r="S28" s="174"/>
      <c r="T28" s="171"/>
      <c r="U28" s="174"/>
      <c r="V28" s="171"/>
      <c r="W28" s="174"/>
      <c r="X28" s="171"/>
      <c r="Y28" s="174"/>
      <c r="Z28" s="172" t="n">
        <v>2</v>
      </c>
      <c r="AA28" s="175" t="n">
        <v>38000</v>
      </c>
    </row>
    <row r="29" customFormat="false" ht="11.25" hidden="false" customHeight="false" outlineLevel="0" collapsed="false">
      <c r="A29" s="173" t="s">
        <v>243</v>
      </c>
      <c r="B29" s="172" t="n">
        <v>2</v>
      </c>
      <c r="C29" s="175" t="n">
        <v>38000</v>
      </c>
      <c r="D29" s="171"/>
      <c r="E29" s="174"/>
      <c r="F29" s="171"/>
      <c r="G29" s="174"/>
      <c r="H29" s="171"/>
      <c r="I29" s="174"/>
      <c r="J29" s="171"/>
      <c r="K29" s="174"/>
      <c r="L29" s="171"/>
      <c r="M29" s="174"/>
      <c r="N29" s="171"/>
      <c r="O29" s="174"/>
      <c r="P29" s="171"/>
      <c r="Q29" s="174"/>
      <c r="R29" s="171"/>
      <c r="S29" s="174"/>
      <c r="T29" s="171"/>
      <c r="U29" s="174"/>
      <c r="V29" s="171"/>
      <c r="W29" s="174"/>
      <c r="X29" s="171"/>
      <c r="Y29" s="174"/>
      <c r="Z29" s="172" t="n">
        <v>2</v>
      </c>
      <c r="AA29" s="175" t="n">
        <v>38000</v>
      </c>
    </row>
    <row r="30" customFormat="false" ht="11.25" hidden="false" customHeight="false" outlineLevel="0" collapsed="false">
      <c r="A30" s="173" t="s">
        <v>244</v>
      </c>
      <c r="B30" s="172" t="n">
        <v>5</v>
      </c>
      <c r="C30" s="175" t="n">
        <v>193039</v>
      </c>
      <c r="D30" s="171"/>
      <c r="E30" s="174"/>
      <c r="F30" s="171"/>
      <c r="G30" s="174"/>
      <c r="H30" s="171"/>
      <c r="I30" s="174"/>
      <c r="J30" s="171"/>
      <c r="K30" s="174"/>
      <c r="L30" s="171"/>
      <c r="M30" s="174"/>
      <c r="N30" s="171"/>
      <c r="O30" s="174"/>
      <c r="P30" s="171"/>
      <c r="Q30" s="174"/>
      <c r="R30" s="171"/>
      <c r="S30" s="174"/>
      <c r="T30" s="171"/>
      <c r="U30" s="174"/>
      <c r="V30" s="171"/>
      <c r="W30" s="174"/>
      <c r="X30" s="171"/>
      <c r="Y30" s="174"/>
      <c r="Z30" s="172" t="n">
        <v>5</v>
      </c>
      <c r="AA30" s="175" t="n">
        <v>193039</v>
      </c>
    </row>
    <row r="31" customFormat="false" ht="11.25" hidden="false" customHeight="false" outlineLevel="0" collapsed="false">
      <c r="A31" s="173" t="s">
        <v>245</v>
      </c>
      <c r="B31" s="172" t="n">
        <v>1</v>
      </c>
      <c r="C31" s="175" t="n">
        <v>19000</v>
      </c>
      <c r="D31" s="171"/>
      <c r="E31" s="174"/>
      <c r="F31" s="171"/>
      <c r="G31" s="174"/>
      <c r="H31" s="171"/>
      <c r="I31" s="174"/>
      <c r="J31" s="171"/>
      <c r="K31" s="174"/>
      <c r="L31" s="171"/>
      <c r="M31" s="174"/>
      <c r="N31" s="171"/>
      <c r="O31" s="174"/>
      <c r="P31" s="171"/>
      <c r="Q31" s="174"/>
      <c r="R31" s="171"/>
      <c r="S31" s="174"/>
      <c r="T31" s="171"/>
      <c r="U31" s="174"/>
      <c r="V31" s="171"/>
      <c r="W31" s="174"/>
      <c r="X31" s="171"/>
      <c r="Y31" s="174"/>
      <c r="Z31" s="172" t="n">
        <v>1</v>
      </c>
      <c r="AA31" s="175" t="n">
        <v>19000</v>
      </c>
    </row>
    <row r="32" customFormat="false" ht="11.25" hidden="false" customHeight="false" outlineLevel="0" collapsed="false">
      <c r="A32" s="173" t="s">
        <v>246</v>
      </c>
      <c r="B32" s="172" t="n">
        <v>1</v>
      </c>
      <c r="C32" s="175" t="n">
        <v>72017</v>
      </c>
      <c r="D32" s="171"/>
      <c r="E32" s="174"/>
      <c r="F32" s="171"/>
      <c r="G32" s="174"/>
      <c r="H32" s="171"/>
      <c r="I32" s="174"/>
      <c r="J32" s="171"/>
      <c r="K32" s="174"/>
      <c r="L32" s="171"/>
      <c r="M32" s="174"/>
      <c r="N32" s="171"/>
      <c r="O32" s="174"/>
      <c r="P32" s="171"/>
      <c r="Q32" s="174"/>
      <c r="R32" s="171"/>
      <c r="S32" s="174"/>
      <c r="T32" s="171"/>
      <c r="U32" s="174"/>
      <c r="V32" s="171"/>
      <c r="W32" s="174"/>
      <c r="X32" s="171"/>
      <c r="Y32" s="174"/>
      <c r="Z32" s="172" t="n">
        <v>1</v>
      </c>
      <c r="AA32" s="175" t="n">
        <v>72017</v>
      </c>
    </row>
    <row r="33" customFormat="false" ht="11.25" hidden="false" customHeight="false" outlineLevel="0" collapsed="false">
      <c r="A33" s="173" t="s">
        <v>247</v>
      </c>
      <c r="B33" s="172" t="n">
        <v>2</v>
      </c>
      <c r="C33" s="175" t="n">
        <v>38000</v>
      </c>
      <c r="D33" s="171"/>
      <c r="E33" s="174"/>
      <c r="F33" s="171"/>
      <c r="G33" s="174"/>
      <c r="H33" s="171"/>
      <c r="I33" s="174"/>
      <c r="J33" s="171"/>
      <c r="K33" s="174"/>
      <c r="L33" s="171"/>
      <c r="M33" s="174"/>
      <c r="N33" s="171"/>
      <c r="O33" s="174"/>
      <c r="P33" s="171"/>
      <c r="Q33" s="174"/>
      <c r="R33" s="171"/>
      <c r="S33" s="174"/>
      <c r="T33" s="171"/>
      <c r="U33" s="174"/>
      <c r="V33" s="171"/>
      <c r="W33" s="174"/>
      <c r="X33" s="171"/>
      <c r="Y33" s="174"/>
      <c r="Z33" s="172" t="n">
        <v>2</v>
      </c>
      <c r="AA33" s="175" t="n">
        <v>38000</v>
      </c>
    </row>
    <row r="34" customFormat="false" ht="11.25" hidden="false" customHeight="false" outlineLevel="0" collapsed="false">
      <c r="A34" s="173" t="s">
        <v>248</v>
      </c>
      <c r="B34" s="172" t="n">
        <v>3</v>
      </c>
      <c r="C34" s="175" t="n">
        <v>380007</v>
      </c>
      <c r="D34" s="171"/>
      <c r="E34" s="174"/>
      <c r="F34" s="171"/>
      <c r="G34" s="174"/>
      <c r="H34" s="171"/>
      <c r="I34" s="174"/>
      <c r="J34" s="171"/>
      <c r="K34" s="174"/>
      <c r="L34" s="171"/>
      <c r="M34" s="174"/>
      <c r="N34" s="171"/>
      <c r="O34" s="174"/>
      <c r="P34" s="171"/>
      <c r="Q34" s="174"/>
      <c r="R34" s="171"/>
      <c r="S34" s="174"/>
      <c r="T34" s="171"/>
      <c r="U34" s="174"/>
      <c r="V34" s="171"/>
      <c r="W34" s="174"/>
      <c r="X34" s="171"/>
      <c r="Y34" s="174"/>
      <c r="Z34" s="172" t="n">
        <v>3</v>
      </c>
      <c r="AA34" s="175" t="n">
        <v>380007</v>
      </c>
    </row>
    <row r="35" customFormat="false" ht="11.25" hidden="false" customHeight="false" outlineLevel="0" collapsed="false">
      <c r="A35" s="173" t="s">
        <v>249</v>
      </c>
      <c r="B35" s="172" t="n">
        <v>1</v>
      </c>
      <c r="C35" s="175" t="n">
        <v>93359</v>
      </c>
      <c r="D35" s="171"/>
      <c r="E35" s="174"/>
      <c r="F35" s="171"/>
      <c r="G35" s="174"/>
      <c r="H35" s="171"/>
      <c r="I35" s="174"/>
      <c r="J35" s="171"/>
      <c r="K35" s="174"/>
      <c r="L35" s="171"/>
      <c r="M35" s="174"/>
      <c r="N35" s="171"/>
      <c r="O35" s="174"/>
      <c r="P35" s="171"/>
      <c r="Q35" s="174"/>
      <c r="R35" s="171"/>
      <c r="S35" s="174"/>
      <c r="T35" s="171"/>
      <c r="U35" s="174"/>
      <c r="V35" s="171"/>
      <c r="W35" s="174"/>
      <c r="X35" s="171"/>
      <c r="Y35" s="174"/>
      <c r="Z35" s="172" t="n">
        <v>1</v>
      </c>
      <c r="AA35" s="175" t="n">
        <v>93359</v>
      </c>
    </row>
    <row r="36" customFormat="false" ht="11.25" hidden="false" customHeight="false" outlineLevel="0" collapsed="false">
      <c r="A36" s="173" t="s">
        <v>250</v>
      </c>
      <c r="B36" s="172" t="n">
        <v>30</v>
      </c>
      <c r="C36" s="175" t="n">
        <v>2093916</v>
      </c>
      <c r="D36" s="171"/>
      <c r="E36" s="174"/>
      <c r="F36" s="171"/>
      <c r="G36" s="174"/>
      <c r="H36" s="171"/>
      <c r="I36" s="174"/>
      <c r="J36" s="171"/>
      <c r="K36" s="174"/>
      <c r="L36" s="171"/>
      <c r="M36" s="174"/>
      <c r="N36" s="171"/>
      <c r="O36" s="174"/>
      <c r="P36" s="171"/>
      <c r="Q36" s="174"/>
      <c r="R36" s="171"/>
      <c r="S36" s="174"/>
      <c r="T36" s="171"/>
      <c r="U36" s="174"/>
      <c r="V36" s="171"/>
      <c r="W36" s="174"/>
      <c r="X36" s="171"/>
      <c r="Y36" s="174"/>
      <c r="Z36" s="172" t="n">
        <v>30</v>
      </c>
      <c r="AA36" s="175" t="n">
        <v>2093916</v>
      </c>
    </row>
    <row r="37" customFormat="false" ht="11.25" hidden="false" customHeight="false" outlineLevel="0" collapsed="false">
      <c r="A37" s="173" t="s">
        <v>251</v>
      </c>
      <c r="B37" s="172" t="n">
        <v>5</v>
      </c>
      <c r="C37" s="175" t="n">
        <v>323021</v>
      </c>
      <c r="D37" s="171"/>
      <c r="E37" s="174"/>
      <c r="F37" s="171"/>
      <c r="G37" s="174"/>
      <c r="H37" s="171"/>
      <c r="I37" s="174"/>
      <c r="J37" s="171"/>
      <c r="K37" s="174"/>
      <c r="L37" s="171"/>
      <c r="M37" s="174"/>
      <c r="N37" s="171"/>
      <c r="O37" s="174"/>
      <c r="P37" s="171"/>
      <c r="Q37" s="174"/>
      <c r="R37" s="171"/>
      <c r="S37" s="174"/>
      <c r="T37" s="171"/>
      <c r="U37" s="174"/>
      <c r="V37" s="171"/>
      <c r="W37" s="174"/>
      <c r="X37" s="171"/>
      <c r="Y37" s="174"/>
      <c r="Z37" s="172" t="n">
        <v>5</v>
      </c>
      <c r="AA37" s="175" t="n">
        <v>323021</v>
      </c>
    </row>
    <row r="38" customFormat="false" ht="11.25" hidden="false" customHeight="false" outlineLevel="0" collapsed="false">
      <c r="A38" s="173" t="s">
        <v>252</v>
      </c>
      <c r="B38" s="172" t="n">
        <v>1</v>
      </c>
      <c r="C38" s="175" t="n">
        <v>199231</v>
      </c>
      <c r="D38" s="171"/>
      <c r="E38" s="174"/>
      <c r="F38" s="171"/>
      <c r="G38" s="174"/>
      <c r="H38" s="171"/>
      <c r="I38" s="174"/>
      <c r="J38" s="171"/>
      <c r="K38" s="174"/>
      <c r="L38" s="171"/>
      <c r="M38" s="174"/>
      <c r="N38" s="172" t="n">
        <v>3</v>
      </c>
      <c r="O38" s="175" t="n">
        <v>597691</v>
      </c>
      <c r="P38" s="171"/>
      <c r="Q38" s="174"/>
      <c r="R38" s="171"/>
      <c r="S38" s="174"/>
      <c r="T38" s="171"/>
      <c r="U38" s="174"/>
      <c r="V38" s="171"/>
      <c r="W38" s="174"/>
      <c r="X38" s="171"/>
      <c r="Y38" s="174"/>
      <c r="Z38" s="172" t="n">
        <v>4</v>
      </c>
      <c r="AA38" s="175" t="n">
        <v>796922</v>
      </c>
    </row>
    <row r="39" customFormat="false" ht="11.25" hidden="false" customHeight="false" outlineLevel="0" collapsed="false">
      <c r="A39" s="173" t="s">
        <v>253</v>
      </c>
      <c r="B39" s="171"/>
      <c r="C39" s="174"/>
      <c r="D39" s="171"/>
      <c r="E39" s="174"/>
      <c r="F39" s="171"/>
      <c r="G39" s="174"/>
      <c r="H39" s="171"/>
      <c r="I39" s="174"/>
      <c r="J39" s="171"/>
      <c r="K39" s="174"/>
      <c r="L39" s="171"/>
      <c r="M39" s="174"/>
      <c r="N39" s="172" t="n">
        <v>1</v>
      </c>
      <c r="O39" s="175" t="n">
        <v>103616</v>
      </c>
      <c r="P39" s="171"/>
      <c r="Q39" s="174"/>
      <c r="R39" s="171"/>
      <c r="S39" s="174"/>
      <c r="T39" s="171"/>
      <c r="U39" s="174"/>
      <c r="V39" s="171"/>
      <c r="W39" s="174"/>
      <c r="X39" s="171"/>
      <c r="Y39" s="174"/>
      <c r="Z39" s="172" t="n">
        <v>1</v>
      </c>
      <c r="AA39" s="175" t="n">
        <v>103616</v>
      </c>
    </row>
    <row r="40" customFormat="false" ht="11.25" hidden="false" customHeight="false" outlineLevel="0" collapsed="false">
      <c r="A40" s="173" t="s">
        <v>254</v>
      </c>
      <c r="B40" s="171"/>
      <c r="C40" s="174"/>
      <c r="D40" s="171"/>
      <c r="E40" s="174"/>
      <c r="F40" s="171"/>
      <c r="G40" s="174"/>
      <c r="H40" s="171"/>
      <c r="I40" s="174"/>
      <c r="J40" s="171"/>
      <c r="K40" s="174"/>
      <c r="L40" s="171"/>
      <c r="M40" s="174"/>
      <c r="N40" s="172" t="n">
        <v>2</v>
      </c>
      <c r="O40" s="175" t="n">
        <v>203220</v>
      </c>
      <c r="P40" s="171"/>
      <c r="Q40" s="174"/>
      <c r="R40" s="171"/>
      <c r="S40" s="174"/>
      <c r="T40" s="171"/>
      <c r="U40" s="174"/>
      <c r="V40" s="171"/>
      <c r="W40" s="174"/>
      <c r="X40" s="171"/>
      <c r="Y40" s="174"/>
      <c r="Z40" s="172" t="n">
        <v>2</v>
      </c>
      <c r="AA40" s="175" t="n">
        <v>203220</v>
      </c>
    </row>
    <row r="41" customFormat="false" ht="11.25" hidden="false" customHeight="false" outlineLevel="0" collapsed="false">
      <c r="A41" s="173" t="s">
        <v>255</v>
      </c>
      <c r="B41" s="171"/>
      <c r="C41" s="174"/>
      <c r="D41" s="171"/>
      <c r="E41" s="174"/>
      <c r="F41" s="171"/>
      <c r="G41" s="174"/>
      <c r="H41" s="171"/>
      <c r="I41" s="174"/>
      <c r="J41" s="171"/>
      <c r="K41" s="174"/>
      <c r="L41" s="171"/>
      <c r="M41" s="174"/>
      <c r="N41" s="172" t="n">
        <v>2</v>
      </c>
      <c r="O41" s="175" t="n">
        <v>202980</v>
      </c>
      <c r="P41" s="171"/>
      <c r="Q41" s="174"/>
      <c r="R41" s="171"/>
      <c r="S41" s="174"/>
      <c r="T41" s="171"/>
      <c r="U41" s="174"/>
      <c r="V41" s="171"/>
      <c r="W41" s="174"/>
      <c r="X41" s="171"/>
      <c r="Y41" s="174"/>
      <c r="Z41" s="172" t="n">
        <v>2</v>
      </c>
      <c r="AA41" s="175" t="n">
        <v>202980</v>
      </c>
    </row>
    <row r="42" customFormat="false" ht="11.25" hidden="false" customHeight="false" outlineLevel="0" collapsed="false">
      <c r="A42" s="173" t="s">
        <v>256</v>
      </c>
      <c r="B42" s="171"/>
      <c r="C42" s="174"/>
      <c r="D42" s="171"/>
      <c r="E42" s="174"/>
      <c r="F42" s="171"/>
      <c r="G42" s="174"/>
      <c r="H42" s="171"/>
      <c r="I42" s="174"/>
      <c r="J42" s="171"/>
      <c r="K42" s="174"/>
      <c r="L42" s="171"/>
      <c r="M42" s="174"/>
      <c r="N42" s="172" t="n">
        <v>1</v>
      </c>
      <c r="O42" s="175" t="n">
        <v>102591</v>
      </c>
      <c r="P42" s="171"/>
      <c r="Q42" s="174"/>
      <c r="R42" s="171"/>
      <c r="S42" s="174"/>
      <c r="T42" s="171"/>
      <c r="U42" s="174"/>
      <c r="V42" s="171"/>
      <c r="W42" s="174"/>
      <c r="X42" s="171"/>
      <c r="Y42" s="174"/>
      <c r="Z42" s="172" t="n">
        <v>1</v>
      </c>
      <c r="AA42" s="175" t="n">
        <v>102591</v>
      </c>
    </row>
    <row r="43" customFormat="false" ht="11.25" hidden="false" customHeight="false" outlineLevel="0" collapsed="false">
      <c r="A43" s="173" t="s">
        <v>257</v>
      </c>
      <c r="B43" s="171"/>
      <c r="C43" s="174"/>
      <c r="D43" s="171"/>
      <c r="E43" s="174"/>
      <c r="F43" s="171"/>
      <c r="G43" s="174"/>
      <c r="H43" s="171"/>
      <c r="I43" s="174"/>
      <c r="J43" s="171"/>
      <c r="K43" s="174"/>
      <c r="L43" s="171"/>
      <c r="M43" s="174"/>
      <c r="N43" s="172" t="n">
        <v>1</v>
      </c>
      <c r="O43" s="175" t="n">
        <v>102035</v>
      </c>
      <c r="P43" s="171"/>
      <c r="Q43" s="174"/>
      <c r="R43" s="171"/>
      <c r="S43" s="174"/>
      <c r="T43" s="171"/>
      <c r="U43" s="174"/>
      <c r="V43" s="171"/>
      <c r="W43" s="174"/>
      <c r="X43" s="171"/>
      <c r="Y43" s="174"/>
      <c r="Z43" s="172" t="n">
        <v>1</v>
      </c>
      <c r="AA43" s="175" t="n">
        <v>102035</v>
      </c>
    </row>
    <row r="44" customFormat="false" ht="11.25" hidden="false" customHeight="false" outlineLevel="0" collapsed="false">
      <c r="A44" s="173" t="s">
        <v>258</v>
      </c>
      <c r="B44" s="171"/>
      <c r="C44" s="174"/>
      <c r="D44" s="171"/>
      <c r="E44" s="174"/>
      <c r="F44" s="171"/>
      <c r="G44" s="174"/>
      <c r="H44" s="171"/>
      <c r="I44" s="174"/>
      <c r="J44" s="171"/>
      <c r="K44" s="174"/>
      <c r="L44" s="171"/>
      <c r="M44" s="174"/>
      <c r="N44" s="171"/>
      <c r="O44" s="174"/>
      <c r="P44" s="171"/>
      <c r="Q44" s="174"/>
      <c r="R44" s="171"/>
      <c r="S44" s="174"/>
      <c r="T44" s="171"/>
      <c r="U44" s="174"/>
      <c r="V44" s="171"/>
      <c r="W44" s="174"/>
      <c r="X44" s="172" t="n">
        <v>1</v>
      </c>
      <c r="Y44" s="175" t="n">
        <v>100978</v>
      </c>
      <c r="Z44" s="172" t="n">
        <v>1</v>
      </c>
      <c r="AA44" s="175" t="n">
        <v>100978</v>
      </c>
    </row>
    <row r="45" customFormat="false" ht="11.25" hidden="false" customHeight="false" outlineLevel="0" collapsed="false">
      <c r="A45" s="173" t="s">
        <v>259</v>
      </c>
      <c r="B45" s="171"/>
      <c r="C45" s="176" t="n">
        <v>1</v>
      </c>
      <c r="D45" s="171"/>
      <c r="E45" s="174"/>
      <c r="F45" s="171"/>
      <c r="G45" s="174"/>
      <c r="H45" s="171"/>
      <c r="I45" s="174"/>
      <c r="J45" s="171"/>
      <c r="K45" s="174"/>
      <c r="L45" s="171"/>
      <c r="M45" s="174"/>
      <c r="N45" s="172" t="n">
        <v>9</v>
      </c>
      <c r="O45" s="175" t="n">
        <v>245164</v>
      </c>
      <c r="P45" s="171"/>
      <c r="Q45" s="174"/>
      <c r="R45" s="171"/>
      <c r="S45" s="174"/>
      <c r="T45" s="171"/>
      <c r="U45" s="174"/>
      <c r="V45" s="171"/>
      <c r="W45" s="174"/>
      <c r="X45" s="172" t="n">
        <v>1</v>
      </c>
      <c r="Y45" s="175" t="n">
        <v>27241</v>
      </c>
      <c r="Z45" s="172" t="n">
        <v>10</v>
      </c>
      <c r="AA45" s="175" t="n">
        <v>272406</v>
      </c>
    </row>
    <row r="46" customFormat="false" ht="11.25" hidden="false" customHeight="false" outlineLevel="0" collapsed="false">
      <c r="A46" s="173" t="s">
        <v>260</v>
      </c>
      <c r="B46" s="171"/>
      <c r="C46" s="174"/>
      <c r="D46" s="172" t="n">
        <v>1</v>
      </c>
      <c r="E46" s="175" t="n">
        <v>30057</v>
      </c>
      <c r="F46" s="171"/>
      <c r="G46" s="174"/>
      <c r="H46" s="171"/>
      <c r="I46" s="174"/>
      <c r="J46" s="171"/>
      <c r="K46" s="174"/>
      <c r="L46" s="171"/>
      <c r="M46" s="174"/>
      <c r="N46" s="171"/>
      <c r="O46" s="174"/>
      <c r="P46" s="171"/>
      <c r="Q46" s="174"/>
      <c r="R46" s="171"/>
      <c r="S46" s="174"/>
      <c r="T46" s="171"/>
      <c r="U46" s="174"/>
      <c r="V46" s="171"/>
      <c r="W46" s="174"/>
      <c r="X46" s="171"/>
      <c r="Y46" s="174"/>
      <c r="Z46" s="172" t="n">
        <v>1</v>
      </c>
      <c r="AA46" s="175" t="n">
        <v>30057</v>
      </c>
    </row>
    <row r="47" customFormat="false" ht="11.25" hidden="false" customHeight="false" outlineLevel="0" collapsed="false">
      <c r="A47" s="173" t="s">
        <v>261</v>
      </c>
      <c r="B47" s="172" t="n">
        <v>11</v>
      </c>
      <c r="C47" s="175" t="n">
        <v>440627</v>
      </c>
      <c r="D47" s="172" t="n">
        <v>25</v>
      </c>
      <c r="E47" s="175" t="n">
        <v>1001425</v>
      </c>
      <c r="F47" s="171"/>
      <c r="G47" s="174"/>
      <c r="H47" s="171"/>
      <c r="I47" s="174"/>
      <c r="J47" s="171"/>
      <c r="K47" s="174"/>
      <c r="L47" s="171"/>
      <c r="M47" s="174"/>
      <c r="N47" s="171"/>
      <c r="O47" s="174"/>
      <c r="P47" s="171"/>
      <c r="Q47" s="174"/>
      <c r="R47" s="171"/>
      <c r="S47" s="174"/>
      <c r="T47" s="171"/>
      <c r="U47" s="174"/>
      <c r="V47" s="171"/>
      <c r="W47" s="174"/>
      <c r="X47" s="171"/>
      <c r="Y47" s="174"/>
      <c r="Z47" s="172" t="n">
        <v>36</v>
      </c>
      <c r="AA47" s="175" t="n">
        <v>1442052</v>
      </c>
    </row>
    <row r="48" customFormat="false" ht="11.25" hidden="false" customHeight="false" outlineLevel="0" collapsed="false">
      <c r="A48" s="173" t="s">
        <v>262</v>
      </c>
      <c r="B48" s="171"/>
      <c r="C48" s="174"/>
      <c r="D48" s="171"/>
      <c r="E48" s="174"/>
      <c r="F48" s="172" t="n">
        <v>1</v>
      </c>
      <c r="G48" s="175" t="n">
        <v>175327</v>
      </c>
      <c r="H48" s="171"/>
      <c r="I48" s="174"/>
      <c r="J48" s="171"/>
      <c r="K48" s="174"/>
      <c r="L48" s="171"/>
      <c r="M48" s="174"/>
      <c r="N48" s="171"/>
      <c r="O48" s="174"/>
      <c r="P48" s="171"/>
      <c r="Q48" s="174"/>
      <c r="R48" s="171"/>
      <c r="S48" s="174"/>
      <c r="T48" s="171"/>
      <c r="U48" s="174"/>
      <c r="V48" s="171"/>
      <c r="W48" s="174"/>
      <c r="X48" s="171"/>
      <c r="Y48" s="174"/>
      <c r="Z48" s="172" t="n">
        <v>1</v>
      </c>
      <c r="AA48" s="175" t="n">
        <v>175327</v>
      </c>
    </row>
    <row r="49" customFormat="false" ht="11.25" hidden="false" customHeight="false" outlineLevel="0" collapsed="false">
      <c r="A49" s="173" t="s">
        <v>152</v>
      </c>
      <c r="B49" s="171"/>
      <c r="C49" s="174"/>
      <c r="D49" s="171"/>
      <c r="E49" s="174"/>
      <c r="F49" s="171"/>
      <c r="G49" s="174"/>
      <c r="H49" s="171"/>
      <c r="I49" s="174"/>
      <c r="J49" s="171"/>
      <c r="K49" s="174"/>
      <c r="L49" s="171"/>
      <c r="M49" s="174"/>
      <c r="N49" s="171"/>
      <c r="O49" s="174"/>
      <c r="P49" s="172" t="n">
        <v>37</v>
      </c>
      <c r="Q49" s="175" t="n">
        <v>6322668</v>
      </c>
      <c r="R49" s="171"/>
      <c r="S49" s="174"/>
      <c r="T49" s="172" t="n">
        <v>1</v>
      </c>
      <c r="U49" s="175" t="n">
        <v>170883</v>
      </c>
      <c r="V49" s="171"/>
      <c r="W49" s="174"/>
      <c r="X49" s="172" t="n">
        <v>1</v>
      </c>
      <c r="Y49" s="175" t="n">
        <v>170883</v>
      </c>
      <c r="Z49" s="172" t="n">
        <v>39</v>
      </c>
      <c r="AA49" s="175" t="n">
        <v>6664434</v>
      </c>
    </row>
    <row r="50" customFormat="false" ht="11.25" hidden="false" customHeight="false" outlineLevel="0" collapsed="false">
      <c r="A50" s="173" t="s">
        <v>158</v>
      </c>
      <c r="B50" s="171"/>
      <c r="C50" s="174"/>
      <c r="D50" s="172" t="n">
        <v>9</v>
      </c>
      <c r="E50" s="175" t="n">
        <v>512649</v>
      </c>
      <c r="F50" s="171"/>
      <c r="G50" s="174"/>
      <c r="H50" s="171"/>
      <c r="I50" s="174"/>
      <c r="J50" s="171"/>
      <c r="K50" s="174"/>
      <c r="L50" s="171"/>
      <c r="M50" s="174"/>
      <c r="N50" s="171"/>
      <c r="O50" s="174"/>
      <c r="P50" s="171"/>
      <c r="Q50" s="174"/>
      <c r="R50" s="171"/>
      <c r="S50" s="174"/>
      <c r="T50" s="171"/>
      <c r="U50" s="174"/>
      <c r="V50" s="171"/>
      <c r="W50" s="174"/>
      <c r="X50" s="171"/>
      <c r="Y50" s="174"/>
      <c r="Z50" s="172" t="n">
        <v>9</v>
      </c>
      <c r="AA50" s="175" t="n">
        <v>512649</v>
      </c>
    </row>
    <row r="51" customFormat="false" ht="11.25" hidden="false" customHeight="false" outlineLevel="0" collapsed="false">
      <c r="A51" s="173" t="s">
        <v>156</v>
      </c>
      <c r="B51" s="171"/>
      <c r="C51" s="174"/>
      <c r="D51" s="171"/>
      <c r="E51" s="174"/>
      <c r="F51" s="171"/>
      <c r="G51" s="174"/>
      <c r="H51" s="171"/>
      <c r="I51" s="174"/>
      <c r="J51" s="171"/>
      <c r="K51" s="174"/>
      <c r="L51" s="171"/>
      <c r="M51" s="174"/>
      <c r="N51" s="171"/>
      <c r="O51" s="174"/>
      <c r="P51" s="172" t="n">
        <v>11</v>
      </c>
      <c r="Q51" s="175" t="n">
        <v>1253141</v>
      </c>
      <c r="R51" s="171"/>
      <c r="S51" s="174"/>
      <c r="T51" s="172" t="n">
        <v>9</v>
      </c>
      <c r="U51" s="175" t="n">
        <v>1025298</v>
      </c>
      <c r="V51" s="172" t="n">
        <v>1</v>
      </c>
      <c r="W51" s="175" t="n">
        <v>113922</v>
      </c>
      <c r="X51" s="172" t="n">
        <v>10</v>
      </c>
      <c r="Y51" s="175" t="n">
        <v>1139219</v>
      </c>
      <c r="Z51" s="172" t="n">
        <v>31</v>
      </c>
      <c r="AA51" s="175" t="n">
        <v>3531580</v>
      </c>
    </row>
    <row r="52" customFormat="false" ht="11.25" hidden="false" customHeight="false" outlineLevel="0" collapsed="false">
      <c r="A52" s="173" t="s">
        <v>157</v>
      </c>
      <c r="B52" s="171"/>
      <c r="C52" s="174"/>
      <c r="D52" s="171"/>
      <c r="E52" s="174"/>
      <c r="F52" s="171"/>
      <c r="G52" s="174"/>
      <c r="H52" s="171"/>
      <c r="I52" s="174"/>
      <c r="J52" s="171"/>
      <c r="K52" s="174"/>
      <c r="L52" s="171"/>
      <c r="M52" s="174"/>
      <c r="N52" s="171"/>
      <c r="O52" s="174"/>
      <c r="P52" s="172" t="n">
        <v>19</v>
      </c>
      <c r="Q52" s="175" t="n">
        <v>5096593</v>
      </c>
      <c r="R52" s="171"/>
      <c r="S52" s="174"/>
      <c r="T52" s="172" t="n">
        <v>1</v>
      </c>
      <c r="U52" s="175" t="n">
        <v>268242</v>
      </c>
      <c r="V52" s="171"/>
      <c r="W52" s="174"/>
      <c r="X52" s="172" t="n">
        <v>3</v>
      </c>
      <c r="Y52" s="175" t="n">
        <v>804726</v>
      </c>
      <c r="Z52" s="172" t="n">
        <v>23</v>
      </c>
      <c r="AA52" s="175" t="n">
        <v>6169561</v>
      </c>
    </row>
    <row r="53" customFormat="false" ht="11.25" hidden="false" customHeight="false" outlineLevel="0" collapsed="false">
      <c r="A53" s="173" t="s">
        <v>263</v>
      </c>
      <c r="B53" s="171"/>
      <c r="C53" s="174"/>
      <c r="D53" s="172" t="n">
        <v>9</v>
      </c>
      <c r="E53" s="175" t="n">
        <v>804726</v>
      </c>
      <c r="F53" s="171"/>
      <c r="G53" s="174"/>
      <c r="H53" s="171"/>
      <c r="I53" s="174"/>
      <c r="J53" s="171"/>
      <c r="K53" s="174"/>
      <c r="L53" s="171"/>
      <c r="M53" s="174"/>
      <c r="N53" s="171"/>
      <c r="O53" s="174"/>
      <c r="P53" s="171"/>
      <c r="Q53" s="174"/>
      <c r="R53" s="171"/>
      <c r="S53" s="174"/>
      <c r="T53" s="171"/>
      <c r="U53" s="174"/>
      <c r="V53" s="171"/>
      <c r="W53" s="174"/>
      <c r="X53" s="171"/>
      <c r="Y53" s="174"/>
      <c r="Z53" s="172" t="n">
        <v>9</v>
      </c>
      <c r="AA53" s="175" t="n">
        <v>804726</v>
      </c>
    </row>
    <row r="54" customFormat="false" ht="11.25" hidden="false" customHeight="false" outlineLevel="0" collapsed="false">
      <c r="A54" s="173" t="s">
        <v>159</v>
      </c>
      <c r="B54" s="171"/>
      <c r="C54" s="174"/>
      <c r="D54" s="171"/>
      <c r="E54" s="174"/>
      <c r="F54" s="171"/>
      <c r="G54" s="174"/>
      <c r="H54" s="171"/>
      <c r="I54" s="174"/>
      <c r="J54" s="171"/>
      <c r="K54" s="174"/>
      <c r="L54" s="171"/>
      <c r="M54" s="174"/>
      <c r="N54" s="171"/>
      <c r="O54" s="174"/>
      <c r="P54" s="172" t="n">
        <v>9</v>
      </c>
      <c r="Q54" s="175" t="n">
        <v>1609451</v>
      </c>
      <c r="R54" s="171"/>
      <c r="S54" s="174"/>
      <c r="T54" s="171"/>
      <c r="U54" s="174"/>
      <c r="V54" s="171"/>
      <c r="W54" s="174"/>
      <c r="X54" s="171"/>
      <c r="Y54" s="174"/>
      <c r="Z54" s="172" t="n">
        <v>9</v>
      </c>
      <c r="AA54" s="175" t="n">
        <v>1609451</v>
      </c>
    </row>
    <row r="55" s="180" customFormat="true" ht="12.75" hidden="false" customHeight="true" outlineLevel="0" collapsed="false">
      <c r="A55" s="177" t="s">
        <v>177</v>
      </c>
      <c r="B55" s="178" t="n">
        <v>175</v>
      </c>
      <c r="C55" s="179" t="n">
        <v>8386283</v>
      </c>
      <c r="D55" s="178" t="n">
        <v>44</v>
      </c>
      <c r="E55" s="179" t="n">
        <v>2348857</v>
      </c>
      <c r="F55" s="178" t="n">
        <v>1</v>
      </c>
      <c r="G55" s="179" t="n">
        <v>175327</v>
      </c>
      <c r="H55" s="178" t="n">
        <v>18</v>
      </c>
      <c r="I55" s="179" t="n">
        <v>1660000</v>
      </c>
      <c r="J55" s="178" t="n">
        <v>2</v>
      </c>
      <c r="K55" s="179" t="n">
        <v>170000</v>
      </c>
      <c r="L55" s="178" t="n">
        <v>7</v>
      </c>
      <c r="M55" s="179" t="n">
        <v>863022</v>
      </c>
      <c r="N55" s="178" t="n">
        <v>19</v>
      </c>
      <c r="O55" s="179" t="n">
        <v>1557297</v>
      </c>
      <c r="P55" s="178" t="n">
        <v>76</v>
      </c>
      <c r="Q55" s="179" t="n">
        <v>14281853</v>
      </c>
      <c r="R55" s="178" t="n">
        <v>3</v>
      </c>
      <c r="S55" s="179" t="n">
        <v>405000</v>
      </c>
      <c r="T55" s="178" t="n">
        <v>11</v>
      </c>
      <c r="U55" s="179" t="n">
        <v>1464423</v>
      </c>
      <c r="V55" s="178" t="n">
        <v>1</v>
      </c>
      <c r="W55" s="179" t="n">
        <v>113922</v>
      </c>
      <c r="X55" s="178" t="n">
        <v>19</v>
      </c>
      <c r="Y55" s="179" t="n">
        <v>2538047</v>
      </c>
      <c r="Z55" s="178" t="n">
        <v>376</v>
      </c>
      <c r="AA55" s="179" t="n">
        <v>33964032</v>
      </c>
    </row>
    <row r="56" customFormat="false" ht="11.25" hidden="false" customHeight="false" outlineLevel="0" collapsed="false">
      <c r="P56" s="162" t="s">
        <v>202</v>
      </c>
      <c r="R56" s="163"/>
      <c r="S56" s="163"/>
      <c r="T56" s="163"/>
      <c r="U56" s="163"/>
    </row>
    <row r="57" customFormat="false" ht="11.25" hidden="false" customHeight="false" outlineLevel="0" collapsed="false">
      <c r="P57" s="162" t="s">
        <v>203</v>
      </c>
      <c r="R57" s="163"/>
      <c r="S57" s="163"/>
      <c r="T57" s="163"/>
      <c r="U57" s="163"/>
    </row>
    <row r="59" customFormat="false" ht="16.35" hidden="false" customHeight="true" outlineLevel="0" collapsed="false">
      <c r="A59" s="161"/>
      <c r="B59" s="164" t="s">
        <v>204</v>
      </c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5"/>
      <c r="W59" s="165"/>
      <c r="X59" s="165"/>
      <c r="Y59" s="165"/>
      <c r="Z59" s="165"/>
      <c r="AA59" s="161"/>
    </row>
    <row r="60" customFormat="false" ht="15.75" hidden="false" customHeight="false" outlineLevel="0" collapsed="false">
      <c r="B60" s="166" t="s">
        <v>264</v>
      </c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7"/>
      <c r="W60" s="167"/>
      <c r="X60" s="167"/>
      <c r="Y60" s="167"/>
      <c r="Z60" s="167"/>
    </row>
    <row r="61" customFormat="false" ht="12.75" hidden="false" customHeight="false" outlineLevel="0" collapsed="false">
      <c r="B61" s="168" t="s">
        <v>206</v>
      </c>
      <c r="C61" s="168"/>
      <c r="D61" s="168"/>
      <c r="E61" s="168"/>
      <c r="F61" s="168"/>
      <c r="G61" s="168"/>
      <c r="H61" s="168"/>
      <c r="I61" s="168"/>
      <c r="J61" s="168"/>
    </row>
    <row r="62" customFormat="false" ht="85.35" hidden="false" customHeight="true" outlineLevel="0" collapsed="false">
      <c r="A62" s="169" t="s">
        <v>207</v>
      </c>
      <c r="B62" s="169" t="s">
        <v>208</v>
      </c>
      <c r="C62" s="169"/>
      <c r="D62" s="169" t="s">
        <v>209</v>
      </c>
      <c r="E62" s="169"/>
      <c r="F62" s="169" t="s">
        <v>210</v>
      </c>
      <c r="G62" s="169"/>
      <c r="H62" s="169" t="s">
        <v>211</v>
      </c>
      <c r="I62" s="169"/>
      <c r="J62" s="169" t="s">
        <v>212</v>
      </c>
      <c r="K62" s="169"/>
      <c r="L62" s="169" t="s">
        <v>213</v>
      </c>
      <c r="M62" s="169"/>
      <c r="N62" s="169" t="s">
        <v>214</v>
      </c>
      <c r="O62" s="169"/>
      <c r="P62" s="169" t="s">
        <v>215</v>
      </c>
      <c r="Q62" s="169"/>
      <c r="R62" s="169" t="s">
        <v>216</v>
      </c>
      <c r="S62" s="169"/>
      <c r="T62" s="169" t="s">
        <v>217</v>
      </c>
      <c r="U62" s="169"/>
      <c r="V62" s="169" t="s">
        <v>218</v>
      </c>
      <c r="W62" s="169"/>
      <c r="X62" s="169" t="s">
        <v>219</v>
      </c>
      <c r="Y62" s="169"/>
      <c r="Z62" s="169" t="s">
        <v>220</v>
      </c>
      <c r="AA62" s="170" t="s">
        <v>221</v>
      </c>
    </row>
    <row r="63" customFormat="false" ht="11.25" hidden="false" customHeight="false" outlineLevel="0" collapsed="false">
      <c r="A63" s="169"/>
      <c r="B63" s="171" t="s">
        <v>222</v>
      </c>
      <c r="C63" s="171" t="s">
        <v>223</v>
      </c>
      <c r="D63" s="171" t="s">
        <v>222</v>
      </c>
      <c r="E63" s="171" t="s">
        <v>223</v>
      </c>
      <c r="F63" s="171" t="s">
        <v>222</v>
      </c>
      <c r="G63" s="171" t="s">
        <v>223</v>
      </c>
      <c r="H63" s="171" t="s">
        <v>222</v>
      </c>
      <c r="I63" s="171" t="s">
        <v>223</v>
      </c>
      <c r="J63" s="171" t="s">
        <v>222</v>
      </c>
      <c r="K63" s="171" t="s">
        <v>223</v>
      </c>
      <c r="L63" s="171" t="s">
        <v>222</v>
      </c>
      <c r="M63" s="171" t="s">
        <v>223</v>
      </c>
      <c r="N63" s="171" t="s">
        <v>222</v>
      </c>
      <c r="O63" s="171" t="s">
        <v>223</v>
      </c>
      <c r="P63" s="171" t="s">
        <v>222</v>
      </c>
      <c r="Q63" s="171" t="s">
        <v>223</v>
      </c>
      <c r="R63" s="171" t="s">
        <v>222</v>
      </c>
      <c r="S63" s="171" t="s">
        <v>223</v>
      </c>
      <c r="T63" s="171" t="s">
        <v>222</v>
      </c>
      <c r="U63" s="171" t="s">
        <v>223</v>
      </c>
      <c r="V63" s="171" t="s">
        <v>222</v>
      </c>
      <c r="W63" s="171" t="s">
        <v>223</v>
      </c>
      <c r="X63" s="171" t="s">
        <v>222</v>
      </c>
      <c r="Y63" s="171" t="s">
        <v>223</v>
      </c>
      <c r="Z63" s="169"/>
      <c r="AA63" s="170"/>
    </row>
    <row r="64" customFormat="false" ht="11.25" hidden="false" customHeight="false" outlineLevel="0" collapsed="false">
      <c r="A64" s="169"/>
      <c r="B64" s="172" t="n">
        <v>1</v>
      </c>
      <c r="C64" s="172" t="n">
        <v>2</v>
      </c>
      <c r="D64" s="172" t="n">
        <v>3</v>
      </c>
      <c r="E64" s="172" t="n">
        <v>4</v>
      </c>
      <c r="F64" s="172" t="n">
        <v>5</v>
      </c>
      <c r="G64" s="172" t="n">
        <v>6</v>
      </c>
      <c r="H64" s="172" t="n">
        <v>7</v>
      </c>
      <c r="I64" s="172" t="n">
        <v>8</v>
      </c>
      <c r="J64" s="172" t="n">
        <v>9</v>
      </c>
      <c r="K64" s="172" t="n">
        <v>10</v>
      </c>
      <c r="L64" s="172" t="n">
        <v>11</v>
      </c>
      <c r="M64" s="172" t="n">
        <v>12</v>
      </c>
      <c r="N64" s="172" t="n">
        <v>13</v>
      </c>
      <c r="O64" s="172" t="n">
        <v>14</v>
      </c>
      <c r="P64" s="172" t="n">
        <v>15</v>
      </c>
      <c r="Q64" s="172" t="n">
        <v>16</v>
      </c>
      <c r="R64" s="172" t="n">
        <v>17</v>
      </c>
      <c r="S64" s="172" t="n">
        <v>18</v>
      </c>
      <c r="T64" s="172" t="n">
        <v>19</v>
      </c>
      <c r="U64" s="172" t="n">
        <v>20</v>
      </c>
      <c r="V64" s="172" t="n">
        <v>21</v>
      </c>
      <c r="W64" s="172" t="n">
        <v>22</v>
      </c>
      <c r="X64" s="172" t="n">
        <v>23</v>
      </c>
      <c r="Y64" s="172" t="n">
        <v>24</v>
      </c>
      <c r="Z64" s="172" t="n">
        <v>25</v>
      </c>
      <c r="AA64" s="172" t="n">
        <v>26</v>
      </c>
    </row>
    <row r="65" customFormat="false" ht="11.25" hidden="false" customHeight="false" outlineLevel="0" collapsed="false">
      <c r="A65" s="173" t="s">
        <v>265</v>
      </c>
      <c r="B65" s="172" t="n">
        <v>1</v>
      </c>
      <c r="C65" s="175" t="n">
        <v>55000</v>
      </c>
      <c r="D65" s="171"/>
      <c r="E65" s="174"/>
      <c r="F65" s="171"/>
      <c r="G65" s="174"/>
      <c r="H65" s="171"/>
      <c r="I65" s="174"/>
      <c r="J65" s="171"/>
      <c r="K65" s="174"/>
      <c r="L65" s="171"/>
      <c r="M65" s="174"/>
      <c r="N65" s="171"/>
      <c r="O65" s="174"/>
      <c r="P65" s="171"/>
      <c r="Q65" s="174"/>
      <c r="R65" s="171"/>
      <c r="S65" s="174"/>
      <c r="T65" s="171"/>
      <c r="U65" s="174"/>
      <c r="V65" s="171"/>
      <c r="W65" s="174"/>
      <c r="X65" s="171"/>
      <c r="Y65" s="174"/>
      <c r="Z65" s="172" t="n">
        <v>1</v>
      </c>
      <c r="AA65" s="175" t="n">
        <v>55000</v>
      </c>
    </row>
    <row r="66" customFormat="false" ht="11.25" hidden="false" customHeight="false" outlineLevel="0" collapsed="false">
      <c r="A66" s="173" t="s">
        <v>224</v>
      </c>
      <c r="B66" s="171"/>
      <c r="C66" s="174"/>
      <c r="D66" s="171"/>
      <c r="E66" s="174"/>
      <c r="F66" s="171"/>
      <c r="G66" s="174"/>
      <c r="H66" s="171"/>
      <c r="I66" s="174"/>
      <c r="J66" s="171"/>
      <c r="K66" s="174"/>
      <c r="L66" s="172" t="n">
        <v>5</v>
      </c>
      <c r="M66" s="175" t="n">
        <v>616444</v>
      </c>
      <c r="N66" s="171"/>
      <c r="O66" s="174"/>
      <c r="P66" s="171"/>
      <c r="Q66" s="174"/>
      <c r="R66" s="171"/>
      <c r="S66" s="174"/>
      <c r="T66" s="171"/>
      <c r="U66" s="174"/>
      <c r="V66" s="171"/>
      <c r="W66" s="174"/>
      <c r="X66" s="171"/>
      <c r="Y66" s="174"/>
      <c r="Z66" s="172" t="n">
        <v>5</v>
      </c>
      <c r="AA66" s="175" t="n">
        <v>616444</v>
      </c>
    </row>
    <row r="67" customFormat="false" ht="11.25" hidden="false" customHeight="false" outlineLevel="0" collapsed="false">
      <c r="A67" s="173" t="s">
        <v>226</v>
      </c>
      <c r="B67" s="171"/>
      <c r="C67" s="176" t="n">
        <v>1</v>
      </c>
      <c r="D67" s="171"/>
      <c r="E67" s="174"/>
      <c r="F67" s="171"/>
      <c r="G67" s="174"/>
      <c r="H67" s="171"/>
      <c r="I67" s="174"/>
      <c r="J67" s="171"/>
      <c r="K67" s="174"/>
      <c r="L67" s="171"/>
      <c r="M67" s="174"/>
      <c r="N67" s="171"/>
      <c r="O67" s="174"/>
      <c r="P67" s="171"/>
      <c r="Q67" s="174"/>
      <c r="R67" s="171"/>
      <c r="S67" s="174"/>
      <c r="T67" s="171"/>
      <c r="U67" s="174"/>
      <c r="V67" s="171"/>
      <c r="W67" s="174"/>
      <c r="X67" s="171"/>
      <c r="Y67" s="174"/>
      <c r="Z67" s="171"/>
      <c r="AA67" s="176" t="n">
        <v>1</v>
      </c>
    </row>
    <row r="68" customFormat="false" ht="11.25" hidden="false" customHeight="false" outlineLevel="0" collapsed="false">
      <c r="A68" s="173" t="s">
        <v>228</v>
      </c>
      <c r="B68" s="172" t="n">
        <v>1</v>
      </c>
      <c r="C68" s="175" t="n">
        <v>137319</v>
      </c>
      <c r="D68" s="171"/>
      <c r="E68" s="174"/>
      <c r="F68" s="171"/>
      <c r="G68" s="174"/>
      <c r="H68" s="171"/>
      <c r="I68" s="174"/>
      <c r="J68" s="171"/>
      <c r="K68" s="174"/>
      <c r="L68" s="171"/>
      <c r="M68" s="174"/>
      <c r="N68" s="171"/>
      <c r="O68" s="174"/>
      <c r="P68" s="171"/>
      <c r="Q68" s="174"/>
      <c r="R68" s="171"/>
      <c r="S68" s="174"/>
      <c r="T68" s="171"/>
      <c r="U68" s="174"/>
      <c r="V68" s="171"/>
      <c r="W68" s="174"/>
      <c r="X68" s="171"/>
      <c r="Y68" s="174"/>
      <c r="Z68" s="172" t="n">
        <v>1</v>
      </c>
      <c r="AA68" s="175" t="n">
        <v>137319</v>
      </c>
    </row>
    <row r="69" customFormat="false" ht="11.25" hidden="false" customHeight="false" outlineLevel="0" collapsed="false">
      <c r="A69" s="173" t="s">
        <v>229</v>
      </c>
      <c r="B69" s="172" t="n">
        <v>1</v>
      </c>
      <c r="C69" s="175" t="n">
        <v>136370</v>
      </c>
      <c r="D69" s="171"/>
      <c r="E69" s="174"/>
      <c r="F69" s="171"/>
      <c r="G69" s="174"/>
      <c r="H69" s="171"/>
      <c r="I69" s="174"/>
      <c r="J69" s="171"/>
      <c r="K69" s="174"/>
      <c r="L69" s="171"/>
      <c r="M69" s="174"/>
      <c r="N69" s="171"/>
      <c r="O69" s="174"/>
      <c r="P69" s="171"/>
      <c r="Q69" s="174"/>
      <c r="R69" s="171"/>
      <c r="S69" s="174"/>
      <c r="T69" s="171"/>
      <c r="U69" s="174"/>
      <c r="V69" s="171"/>
      <c r="W69" s="174"/>
      <c r="X69" s="171"/>
      <c r="Y69" s="174"/>
      <c r="Z69" s="172" t="n">
        <v>1</v>
      </c>
      <c r="AA69" s="175" t="n">
        <v>136370</v>
      </c>
    </row>
    <row r="70" customFormat="false" ht="11.25" hidden="false" customHeight="false" outlineLevel="0" collapsed="false">
      <c r="A70" s="173" t="s">
        <v>230</v>
      </c>
      <c r="B70" s="172" t="n">
        <v>1</v>
      </c>
      <c r="C70" s="175" t="n">
        <v>131095</v>
      </c>
      <c r="D70" s="171"/>
      <c r="E70" s="174"/>
      <c r="F70" s="171"/>
      <c r="G70" s="174"/>
      <c r="H70" s="171"/>
      <c r="I70" s="174"/>
      <c r="J70" s="171"/>
      <c r="K70" s="174"/>
      <c r="L70" s="171"/>
      <c r="M70" s="174"/>
      <c r="N70" s="171"/>
      <c r="O70" s="174"/>
      <c r="P70" s="171"/>
      <c r="Q70" s="174"/>
      <c r="R70" s="171"/>
      <c r="S70" s="174"/>
      <c r="T70" s="171"/>
      <c r="U70" s="174"/>
      <c r="V70" s="171"/>
      <c r="W70" s="174"/>
      <c r="X70" s="171"/>
      <c r="Y70" s="174"/>
      <c r="Z70" s="172" t="n">
        <v>1</v>
      </c>
      <c r="AA70" s="175" t="n">
        <v>131095</v>
      </c>
    </row>
    <row r="71" customFormat="false" ht="11.25" hidden="false" customHeight="false" outlineLevel="0" collapsed="false">
      <c r="A71" s="173" t="s">
        <v>231</v>
      </c>
      <c r="B71" s="172" t="n">
        <v>1</v>
      </c>
      <c r="C71" s="175" t="n">
        <v>137319</v>
      </c>
      <c r="D71" s="171"/>
      <c r="E71" s="174"/>
      <c r="F71" s="171"/>
      <c r="G71" s="174"/>
      <c r="H71" s="171"/>
      <c r="I71" s="174"/>
      <c r="J71" s="171"/>
      <c r="K71" s="174"/>
      <c r="L71" s="171"/>
      <c r="M71" s="174"/>
      <c r="N71" s="171"/>
      <c r="O71" s="174"/>
      <c r="P71" s="171"/>
      <c r="Q71" s="174"/>
      <c r="R71" s="171"/>
      <c r="S71" s="174"/>
      <c r="T71" s="171"/>
      <c r="U71" s="174"/>
      <c r="V71" s="171"/>
      <c r="W71" s="174"/>
      <c r="X71" s="171"/>
      <c r="Y71" s="174"/>
      <c r="Z71" s="172" t="n">
        <v>1</v>
      </c>
      <c r="AA71" s="175" t="n">
        <v>137319</v>
      </c>
    </row>
    <row r="72" customFormat="false" ht="11.25" hidden="false" customHeight="false" outlineLevel="0" collapsed="false">
      <c r="A72" s="173" t="s">
        <v>232</v>
      </c>
      <c r="B72" s="171"/>
      <c r="C72" s="174"/>
      <c r="D72" s="171"/>
      <c r="E72" s="174"/>
      <c r="F72" s="171"/>
      <c r="G72" s="174"/>
      <c r="H72" s="172" t="n">
        <v>3</v>
      </c>
      <c r="I72" s="175" t="n">
        <v>255000</v>
      </c>
      <c r="J72" s="171"/>
      <c r="K72" s="174"/>
      <c r="L72" s="171"/>
      <c r="M72" s="174"/>
      <c r="N72" s="171"/>
      <c r="O72" s="174"/>
      <c r="P72" s="171"/>
      <c r="Q72" s="174"/>
      <c r="R72" s="171"/>
      <c r="S72" s="174"/>
      <c r="T72" s="171"/>
      <c r="U72" s="174"/>
      <c r="V72" s="171"/>
      <c r="W72" s="174"/>
      <c r="X72" s="171"/>
      <c r="Y72" s="174"/>
      <c r="Z72" s="172" t="n">
        <v>3</v>
      </c>
      <c r="AA72" s="175" t="n">
        <v>255000</v>
      </c>
    </row>
    <row r="73" customFormat="false" ht="11.25" hidden="false" customHeight="false" outlineLevel="0" collapsed="false">
      <c r="A73" s="173" t="s">
        <v>233</v>
      </c>
      <c r="B73" s="171"/>
      <c r="C73" s="174"/>
      <c r="D73" s="171"/>
      <c r="E73" s="174"/>
      <c r="F73" s="171"/>
      <c r="G73" s="174"/>
      <c r="H73" s="172" t="n">
        <v>5</v>
      </c>
      <c r="I73" s="175" t="n">
        <v>425000</v>
      </c>
      <c r="J73" s="172" t="n">
        <v>9</v>
      </c>
      <c r="K73" s="175" t="n">
        <v>765000</v>
      </c>
      <c r="L73" s="171"/>
      <c r="M73" s="174"/>
      <c r="N73" s="171"/>
      <c r="O73" s="174"/>
      <c r="P73" s="171"/>
      <c r="Q73" s="174"/>
      <c r="R73" s="171"/>
      <c r="S73" s="174"/>
      <c r="T73" s="171"/>
      <c r="U73" s="174"/>
      <c r="V73" s="171"/>
      <c r="W73" s="174"/>
      <c r="X73" s="172" t="n">
        <v>1</v>
      </c>
      <c r="Y73" s="175" t="n">
        <v>85000</v>
      </c>
      <c r="Z73" s="172" t="n">
        <v>15</v>
      </c>
      <c r="AA73" s="175" t="n">
        <v>1275000</v>
      </c>
    </row>
    <row r="74" customFormat="false" ht="11.25" hidden="false" customHeight="false" outlineLevel="0" collapsed="false">
      <c r="A74" s="173" t="s">
        <v>234</v>
      </c>
      <c r="B74" s="171"/>
      <c r="C74" s="174"/>
      <c r="D74" s="171"/>
      <c r="E74" s="174"/>
      <c r="F74" s="171"/>
      <c r="G74" s="174"/>
      <c r="H74" s="171"/>
      <c r="I74" s="174"/>
      <c r="J74" s="171"/>
      <c r="K74" s="174"/>
      <c r="L74" s="171"/>
      <c r="M74" s="174"/>
      <c r="N74" s="171"/>
      <c r="O74" s="174"/>
      <c r="P74" s="171"/>
      <c r="Q74" s="174"/>
      <c r="R74" s="171"/>
      <c r="S74" s="174"/>
      <c r="T74" s="171"/>
      <c r="U74" s="174"/>
      <c r="V74" s="171"/>
      <c r="W74" s="174"/>
      <c r="X74" s="172" t="n">
        <v>1</v>
      </c>
      <c r="Y74" s="175" t="n">
        <v>105000</v>
      </c>
      <c r="Z74" s="172" t="n">
        <v>1</v>
      </c>
      <c r="AA74" s="175" t="n">
        <v>105000</v>
      </c>
    </row>
    <row r="75" customFormat="false" ht="11.25" hidden="false" customHeight="false" outlineLevel="0" collapsed="false">
      <c r="A75" s="173" t="s">
        <v>235</v>
      </c>
      <c r="B75" s="172" t="n">
        <v>4</v>
      </c>
      <c r="C75" s="175" t="n">
        <v>540000</v>
      </c>
      <c r="D75" s="171"/>
      <c r="E75" s="174"/>
      <c r="F75" s="171"/>
      <c r="G75" s="174"/>
      <c r="H75" s="172" t="n">
        <v>2</v>
      </c>
      <c r="I75" s="175" t="n">
        <v>270000</v>
      </c>
      <c r="J75" s="171"/>
      <c r="K75" s="174"/>
      <c r="L75" s="171"/>
      <c r="M75" s="174"/>
      <c r="N75" s="171"/>
      <c r="O75" s="174"/>
      <c r="P75" s="171"/>
      <c r="Q75" s="174"/>
      <c r="R75" s="172" t="n">
        <v>4</v>
      </c>
      <c r="S75" s="175" t="n">
        <v>540000</v>
      </c>
      <c r="T75" s="171"/>
      <c r="U75" s="174"/>
      <c r="V75" s="171"/>
      <c r="W75" s="174"/>
      <c r="X75" s="171"/>
      <c r="Y75" s="174"/>
      <c r="Z75" s="172" t="n">
        <v>10</v>
      </c>
      <c r="AA75" s="175" t="n">
        <v>1350000</v>
      </c>
    </row>
    <row r="76" customFormat="false" ht="11.25" hidden="false" customHeight="false" outlineLevel="0" collapsed="false">
      <c r="A76" s="173" t="s">
        <v>237</v>
      </c>
      <c r="B76" s="172" t="n">
        <v>44</v>
      </c>
      <c r="C76" s="175" t="n">
        <v>836000</v>
      </c>
      <c r="D76" s="171"/>
      <c r="E76" s="174"/>
      <c r="F76" s="171"/>
      <c r="G76" s="174"/>
      <c r="H76" s="171"/>
      <c r="I76" s="174"/>
      <c r="J76" s="171"/>
      <c r="K76" s="174"/>
      <c r="L76" s="171"/>
      <c r="M76" s="174"/>
      <c r="N76" s="171"/>
      <c r="O76" s="174"/>
      <c r="P76" s="171"/>
      <c r="Q76" s="174"/>
      <c r="R76" s="171"/>
      <c r="S76" s="174"/>
      <c r="T76" s="171"/>
      <c r="U76" s="174"/>
      <c r="V76" s="171"/>
      <c r="W76" s="174"/>
      <c r="X76" s="171"/>
      <c r="Y76" s="174"/>
      <c r="Z76" s="172" t="n">
        <v>44</v>
      </c>
      <c r="AA76" s="175" t="n">
        <v>836000</v>
      </c>
    </row>
    <row r="77" customFormat="false" ht="11.25" hidden="false" customHeight="false" outlineLevel="0" collapsed="false">
      <c r="A77" s="173" t="s">
        <v>238</v>
      </c>
      <c r="B77" s="172" t="n">
        <v>8</v>
      </c>
      <c r="C77" s="175" t="n">
        <v>402341</v>
      </c>
      <c r="D77" s="171"/>
      <c r="E77" s="174"/>
      <c r="F77" s="171"/>
      <c r="G77" s="174"/>
      <c r="H77" s="171"/>
      <c r="I77" s="174"/>
      <c r="J77" s="171"/>
      <c r="K77" s="174"/>
      <c r="L77" s="171"/>
      <c r="M77" s="174"/>
      <c r="N77" s="171"/>
      <c r="O77" s="174"/>
      <c r="P77" s="171"/>
      <c r="Q77" s="174"/>
      <c r="R77" s="171"/>
      <c r="S77" s="174"/>
      <c r="T77" s="171"/>
      <c r="U77" s="174"/>
      <c r="V77" s="171"/>
      <c r="W77" s="174"/>
      <c r="X77" s="171"/>
      <c r="Y77" s="174"/>
      <c r="Z77" s="172" t="n">
        <v>8</v>
      </c>
      <c r="AA77" s="175" t="n">
        <v>402341</v>
      </c>
    </row>
    <row r="78" customFormat="false" ht="11.25" hidden="false" customHeight="false" outlineLevel="0" collapsed="false">
      <c r="A78" s="173" t="s">
        <v>239</v>
      </c>
      <c r="B78" s="172" t="n">
        <v>4</v>
      </c>
      <c r="C78" s="175" t="n">
        <v>151162</v>
      </c>
      <c r="D78" s="171"/>
      <c r="E78" s="174"/>
      <c r="F78" s="171"/>
      <c r="G78" s="174"/>
      <c r="H78" s="171"/>
      <c r="I78" s="174"/>
      <c r="J78" s="171"/>
      <c r="K78" s="174"/>
      <c r="L78" s="171"/>
      <c r="M78" s="174"/>
      <c r="N78" s="171"/>
      <c r="O78" s="174"/>
      <c r="P78" s="171"/>
      <c r="Q78" s="174"/>
      <c r="R78" s="171"/>
      <c r="S78" s="174"/>
      <c r="T78" s="171"/>
      <c r="U78" s="174"/>
      <c r="V78" s="171"/>
      <c r="W78" s="174"/>
      <c r="X78" s="171"/>
      <c r="Y78" s="174"/>
      <c r="Z78" s="172" t="n">
        <v>4</v>
      </c>
      <c r="AA78" s="175" t="n">
        <v>151162</v>
      </c>
    </row>
    <row r="79" customFormat="false" ht="11.25" hidden="false" customHeight="false" outlineLevel="0" collapsed="false">
      <c r="A79" s="173" t="s">
        <v>240</v>
      </c>
      <c r="B79" s="172" t="n">
        <v>6</v>
      </c>
      <c r="C79" s="175" t="n">
        <v>114000</v>
      </c>
      <c r="D79" s="171"/>
      <c r="E79" s="174"/>
      <c r="F79" s="171"/>
      <c r="G79" s="174"/>
      <c r="H79" s="171"/>
      <c r="I79" s="174"/>
      <c r="J79" s="171"/>
      <c r="K79" s="174"/>
      <c r="L79" s="171"/>
      <c r="M79" s="174"/>
      <c r="N79" s="171"/>
      <c r="O79" s="174"/>
      <c r="P79" s="171"/>
      <c r="Q79" s="174"/>
      <c r="R79" s="171"/>
      <c r="S79" s="174"/>
      <c r="T79" s="171"/>
      <c r="U79" s="174"/>
      <c r="V79" s="171"/>
      <c r="W79" s="174"/>
      <c r="X79" s="171"/>
      <c r="Y79" s="174"/>
      <c r="Z79" s="172" t="n">
        <v>6</v>
      </c>
      <c r="AA79" s="175" t="n">
        <v>114000</v>
      </c>
    </row>
    <row r="80" customFormat="false" ht="11.25" hidden="false" customHeight="false" outlineLevel="0" collapsed="false">
      <c r="A80" s="173" t="s">
        <v>241</v>
      </c>
      <c r="B80" s="172" t="n">
        <v>2</v>
      </c>
      <c r="C80" s="175" t="n">
        <v>38000</v>
      </c>
      <c r="D80" s="171"/>
      <c r="E80" s="174"/>
      <c r="F80" s="171"/>
      <c r="G80" s="174"/>
      <c r="H80" s="171"/>
      <c r="I80" s="174"/>
      <c r="J80" s="171"/>
      <c r="K80" s="174"/>
      <c r="L80" s="171"/>
      <c r="M80" s="174"/>
      <c r="N80" s="171"/>
      <c r="O80" s="174"/>
      <c r="P80" s="171"/>
      <c r="Q80" s="174"/>
      <c r="R80" s="171"/>
      <c r="S80" s="174"/>
      <c r="T80" s="171"/>
      <c r="U80" s="174"/>
      <c r="V80" s="171"/>
      <c r="W80" s="174"/>
      <c r="X80" s="171"/>
      <c r="Y80" s="174"/>
      <c r="Z80" s="172" t="n">
        <v>2</v>
      </c>
      <c r="AA80" s="175" t="n">
        <v>38000</v>
      </c>
    </row>
    <row r="81" customFormat="false" ht="11.25" hidden="false" customHeight="false" outlineLevel="0" collapsed="false">
      <c r="A81" s="173" t="s">
        <v>242</v>
      </c>
      <c r="B81" s="172" t="n">
        <v>1</v>
      </c>
      <c r="C81" s="175" t="n">
        <v>19000</v>
      </c>
      <c r="D81" s="171"/>
      <c r="E81" s="174"/>
      <c r="F81" s="171"/>
      <c r="G81" s="174"/>
      <c r="H81" s="171"/>
      <c r="I81" s="174"/>
      <c r="J81" s="171"/>
      <c r="K81" s="174"/>
      <c r="L81" s="171"/>
      <c r="M81" s="174"/>
      <c r="N81" s="171"/>
      <c r="O81" s="174"/>
      <c r="P81" s="171"/>
      <c r="Q81" s="174"/>
      <c r="R81" s="171"/>
      <c r="S81" s="174"/>
      <c r="T81" s="171"/>
      <c r="U81" s="174"/>
      <c r="V81" s="171"/>
      <c r="W81" s="174"/>
      <c r="X81" s="171"/>
      <c r="Y81" s="174"/>
      <c r="Z81" s="172" t="n">
        <v>1</v>
      </c>
      <c r="AA81" s="175" t="n">
        <v>19000</v>
      </c>
    </row>
    <row r="82" customFormat="false" ht="11.25" hidden="false" customHeight="false" outlineLevel="0" collapsed="false">
      <c r="A82" s="173" t="s">
        <v>243</v>
      </c>
      <c r="B82" s="172" t="n">
        <v>1</v>
      </c>
      <c r="C82" s="175" t="n">
        <v>19000</v>
      </c>
      <c r="D82" s="171"/>
      <c r="E82" s="174"/>
      <c r="F82" s="171"/>
      <c r="G82" s="174"/>
      <c r="H82" s="171"/>
      <c r="I82" s="174"/>
      <c r="J82" s="171"/>
      <c r="K82" s="174"/>
      <c r="L82" s="171"/>
      <c r="M82" s="174"/>
      <c r="N82" s="171"/>
      <c r="O82" s="174"/>
      <c r="P82" s="171"/>
      <c r="Q82" s="174"/>
      <c r="R82" s="171"/>
      <c r="S82" s="174"/>
      <c r="T82" s="171"/>
      <c r="U82" s="174"/>
      <c r="V82" s="171"/>
      <c r="W82" s="174"/>
      <c r="X82" s="171"/>
      <c r="Y82" s="174"/>
      <c r="Z82" s="172" t="n">
        <v>1</v>
      </c>
      <c r="AA82" s="175" t="n">
        <v>19000</v>
      </c>
    </row>
    <row r="83" customFormat="false" ht="11.25" hidden="false" customHeight="false" outlineLevel="0" collapsed="false">
      <c r="A83" s="173" t="s">
        <v>244</v>
      </c>
      <c r="B83" s="172" t="n">
        <v>3</v>
      </c>
      <c r="C83" s="175" t="n">
        <v>115824</v>
      </c>
      <c r="D83" s="171"/>
      <c r="E83" s="174"/>
      <c r="F83" s="171"/>
      <c r="G83" s="174"/>
      <c r="H83" s="171"/>
      <c r="I83" s="174"/>
      <c r="J83" s="171"/>
      <c r="K83" s="174"/>
      <c r="L83" s="171"/>
      <c r="M83" s="174"/>
      <c r="N83" s="171"/>
      <c r="O83" s="174"/>
      <c r="P83" s="171"/>
      <c r="Q83" s="174"/>
      <c r="R83" s="171"/>
      <c r="S83" s="174"/>
      <c r="T83" s="171"/>
      <c r="U83" s="174"/>
      <c r="V83" s="171"/>
      <c r="W83" s="174"/>
      <c r="X83" s="171"/>
      <c r="Y83" s="174"/>
      <c r="Z83" s="172" t="n">
        <v>3</v>
      </c>
      <c r="AA83" s="175" t="n">
        <v>115824</v>
      </c>
    </row>
    <row r="84" customFormat="false" ht="11.25" hidden="false" customHeight="false" outlineLevel="0" collapsed="false">
      <c r="A84" s="173" t="s">
        <v>245</v>
      </c>
      <c r="B84" s="172" t="n">
        <v>1</v>
      </c>
      <c r="C84" s="175" t="n">
        <v>19000</v>
      </c>
      <c r="D84" s="171"/>
      <c r="E84" s="174"/>
      <c r="F84" s="171"/>
      <c r="G84" s="174"/>
      <c r="H84" s="171"/>
      <c r="I84" s="174"/>
      <c r="J84" s="171"/>
      <c r="K84" s="174"/>
      <c r="L84" s="171"/>
      <c r="M84" s="174"/>
      <c r="N84" s="171"/>
      <c r="O84" s="174"/>
      <c r="P84" s="171"/>
      <c r="Q84" s="174"/>
      <c r="R84" s="171"/>
      <c r="S84" s="174"/>
      <c r="T84" s="171"/>
      <c r="U84" s="174"/>
      <c r="V84" s="171"/>
      <c r="W84" s="174"/>
      <c r="X84" s="171"/>
      <c r="Y84" s="174"/>
      <c r="Z84" s="172" t="n">
        <v>1</v>
      </c>
      <c r="AA84" s="175" t="n">
        <v>19000</v>
      </c>
    </row>
    <row r="85" customFormat="false" ht="11.25" hidden="false" customHeight="false" outlineLevel="0" collapsed="false">
      <c r="A85" s="173" t="s">
        <v>246</v>
      </c>
      <c r="B85" s="172" t="n">
        <v>1</v>
      </c>
      <c r="C85" s="175" t="n">
        <v>72017</v>
      </c>
      <c r="D85" s="171"/>
      <c r="E85" s="174"/>
      <c r="F85" s="171"/>
      <c r="G85" s="174"/>
      <c r="H85" s="171"/>
      <c r="I85" s="174"/>
      <c r="J85" s="171"/>
      <c r="K85" s="174"/>
      <c r="L85" s="171"/>
      <c r="M85" s="174"/>
      <c r="N85" s="171"/>
      <c r="O85" s="174"/>
      <c r="P85" s="171"/>
      <c r="Q85" s="174"/>
      <c r="R85" s="171"/>
      <c r="S85" s="174"/>
      <c r="T85" s="171"/>
      <c r="U85" s="174"/>
      <c r="V85" s="171"/>
      <c r="W85" s="174"/>
      <c r="X85" s="171"/>
      <c r="Y85" s="174"/>
      <c r="Z85" s="172" t="n">
        <v>1</v>
      </c>
      <c r="AA85" s="175" t="n">
        <v>72017</v>
      </c>
    </row>
    <row r="86" customFormat="false" ht="11.25" hidden="false" customHeight="false" outlineLevel="0" collapsed="false">
      <c r="A86" s="173" t="s">
        <v>247</v>
      </c>
      <c r="B86" s="172" t="n">
        <v>1</v>
      </c>
      <c r="C86" s="175" t="n">
        <v>19000</v>
      </c>
      <c r="D86" s="171"/>
      <c r="E86" s="174"/>
      <c r="F86" s="171"/>
      <c r="G86" s="174"/>
      <c r="H86" s="171"/>
      <c r="I86" s="174"/>
      <c r="J86" s="171"/>
      <c r="K86" s="174"/>
      <c r="L86" s="171"/>
      <c r="M86" s="174"/>
      <c r="N86" s="171"/>
      <c r="O86" s="174"/>
      <c r="P86" s="171"/>
      <c r="Q86" s="174"/>
      <c r="R86" s="171"/>
      <c r="S86" s="174"/>
      <c r="T86" s="171"/>
      <c r="U86" s="174"/>
      <c r="V86" s="171"/>
      <c r="W86" s="174"/>
      <c r="X86" s="171"/>
      <c r="Y86" s="174"/>
      <c r="Z86" s="172" t="n">
        <v>1</v>
      </c>
      <c r="AA86" s="175" t="n">
        <v>19000</v>
      </c>
    </row>
    <row r="87" customFormat="false" ht="11.25" hidden="false" customHeight="false" outlineLevel="0" collapsed="false">
      <c r="A87" s="173" t="s">
        <v>248</v>
      </c>
      <c r="B87" s="172" t="n">
        <v>2</v>
      </c>
      <c r="C87" s="175" t="n">
        <v>253338</v>
      </c>
      <c r="D87" s="171"/>
      <c r="E87" s="174"/>
      <c r="F87" s="171"/>
      <c r="G87" s="174"/>
      <c r="H87" s="171"/>
      <c r="I87" s="174"/>
      <c r="J87" s="171"/>
      <c r="K87" s="174"/>
      <c r="L87" s="171"/>
      <c r="M87" s="174"/>
      <c r="N87" s="171"/>
      <c r="O87" s="174"/>
      <c r="P87" s="171"/>
      <c r="Q87" s="174"/>
      <c r="R87" s="171"/>
      <c r="S87" s="174"/>
      <c r="T87" s="171"/>
      <c r="U87" s="174"/>
      <c r="V87" s="171"/>
      <c r="W87" s="174"/>
      <c r="X87" s="171"/>
      <c r="Y87" s="174"/>
      <c r="Z87" s="172" t="n">
        <v>2</v>
      </c>
      <c r="AA87" s="175" t="n">
        <v>253338</v>
      </c>
    </row>
    <row r="88" customFormat="false" ht="11.25" hidden="false" customHeight="false" outlineLevel="0" collapsed="false">
      <c r="A88" s="173" t="s">
        <v>249</v>
      </c>
      <c r="B88" s="172" t="n">
        <v>2</v>
      </c>
      <c r="C88" s="175" t="n">
        <v>186718</v>
      </c>
      <c r="D88" s="171"/>
      <c r="E88" s="174"/>
      <c r="F88" s="171"/>
      <c r="G88" s="174"/>
      <c r="H88" s="171"/>
      <c r="I88" s="174"/>
      <c r="J88" s="171"/>
      <c r="K88" s="174"/>
      <c r="L88" s="171"/>
      <c r="M88" s="174"/>
      <c r="N88" s="171"/>
      <c r="O88" s="174"/>
      <c r="P88" s="171"/>
      <c r="Q88" s="174"/>
      <c r="R88" s="171"/>
      <c r="S88" s="174"/>
      <c r="T88" s="171"/>
      <c r="U88" s="174"/>
      <c r="V88" s="171"/>
      <c r="W88" s="174"/>
      <c r="X88" s="171"/>
      <c r="Y88" s="174"/>
      <c r="Z88" s="172" t="n">
        <v>2</v>
      </c>
      <c r="AA88" s="175" t="n">
        <v>186718</v>
      </c>
    </row>
    <row r="89" customFormat="false" ht="11.25" hidden="false" customHeight="false" outlineLevel="0" collapsed="false">
      <c r="A89" s="173" t="s">
        <v>250</v>
      </c>
      <c r="B89" s="172" t="n">
        <v>19</v>
      </c>
      <c r="C89" s="175" t="n">
        <v>1326147</v>
      </c>
      <c r="D89" s="171"/>
      <c r="E89" s="174"/>
      <c r="F89" s="171"/>
      <c r="G89" s="174"/>
      <c r="H89" s="171"/>
      <c r="I89" s="174"/>
      <c r="J89" s="171"/>
      <c r="K89" s="174"/>
      <c r="L89" s="171"/>
      <c r="M89" s="174"/>
      <c r="N89" s="171"/>
      <c r="O89" s="174"/>
      <c r="P89" s="171"/>
      <c r="Q89" s="174"/>
      <c r="R89" s="171"/>
      <c r="S89" s="174"/>
      <c r="T89" s="171"/>
      <c r="U89" s="174"/>
      <c r="V89" s="171"/>
      <c r="W89" s="174"/>
      <c r="X89" s="171"/>
      <c r="Y89" s="174"/>
      <c r="Z89" s="172" t="n">
        <v>19</v>
      </c>
      <c r="AA89" s="175" t="n">
        <v>1326147</v>
      </c>
    </row>
    <row r="90" customFormat="false" ht="11.25" hidden="false" customHeight="false" outlineLevel="0" collapsed="false">
      <c r="A90" s="173" t="s">
        <v>251</v>
      </c>
      <c r="B90" s="172" t="n">
        <v>11</v>
      </c>
      <c r="C90" s="175" t="n">
        <v>710647</v>
      </c>
      <c r="D90" s="171"/>
      <c r="E90" s="174"/>
      <c r="F90" s="171"/>
      <c r="G90" s="174"/>
      <c r="H90" s="171"/>
      <c r="I90" s="174"/>
      <c r="J90" s="171"/>
      <c r="K90" s="174"/>
      <c r="L90" s="171"/>
      <c r="M90" s="174"/>
      <c r="N90" s="171"/>
      <c r="O90" s="174"/>
      <c r="P90" s="171"/>
      <c r="Q90" s="174"/>
      <c r="R90" s="171"/>
      <c r="S90" s="174"/>
      <c r="T90" s="171"/>
      <c r="U90" s="174"/>
      <c r="V90" s="171"/>
      <c r="W90" s="174"/>
      <c r="X90" s="171"/>
      <c r="Y90" s="174"/>
      <c r="Z90" s="172" t="n">
        <v>11</v>
      </c>
      <c r="AA90" s="175" t="n">
        <v>710647</v>
      </c>
    </row>
    <row r="91" customFormat="false" ht="11.25" hidden="false" customHeight="false" outlineLevel="0" collapsed="false">
      <c r="A91" s="173" t="s">
        <v>252</v>
      </c>
      <c r="B91" s="172" t="n">
        <v>1</v>
      </c>
      <c r="C91" s="175" t="n">
        <v>199231</v>
      </c>
      <c r="D91" s="171"/>
      <c r="E91" s="174"/>
      <c r="F91" s="171"/>
      <c r="G91" s="174"/>
      <c r="H91" s="171"/>
      <c r="I91" s="174"/>
      <c r="J91" s="171"/>
      <c r="K91" s="174"/>
      <c r="L91" s="171"/>
      <c r="M91" s="174"/>
      <c r="N91" s="172" t="n">
        <v>2</v>
      </c>
      <c r="O91" s="175" t="n">
        <v>398461</v>
      </c>
      <c r="P91" s="171"/>
      <c r="Q91" s="174"/>
      <c r="R91" s="171"/>
      <c r="S91" s="174"/>
      <c r="T91" s="171"/>
      <c r="U91" s="174"/>
      <c r="V91" s="171"/>
      <c r="W91" s="174"/>
      <c r="X91" s="171"/>
      <c r="Y91" s="174"/>
      <c r="Z91" s="172" t="n">
        <v>3</v>
      </c>
      <c r="AA91" s="175" t="n">
        <v>597692</v>
      </c>
    </row>
    <row r="92" customFormat="false" ht="11.25" hidden="false" customHeight="false" outlineLevel="0" collapsed="false">
      <c r="A92" s="173" t="s">
        <v>253</v>
      </c>
      <c r="B92" s="171"/>
      <c r="C92" s="174"/>
      <c r="D92" s="171"/>
      <c r="E92" s="174"/>
      <c r="F92" s="171"/>
      <c r="G92" s="174"/>
      <c r="H92" s="171"/>
      <c r="I92" s="174"/>
      <c r="J92" s="171"/>
      <c r="K92" s="174"/>
      <c r="L92" s="171"/>
      <c r="M92" s="174"/>
      <c r="N92" s="172" t="n">
        <v>1</v>
      </c>
      <c r="O92" s="175" t="n">
        <v>103616</v>
      </c>
      <c r="P92" s="171"/>
      <c r="Q92" s="174"/>
      <c r="R92" s="171"/>
      <c r="S92" s="174"/>
      <c r="T92" s="171"/>
      <c r="U92" s="174"/>
      <c r="V92" s="171"/>
      <c r="W92" s="174"/>
      <c r="X92" s="171"/>
      <c r="Y92" s="174"/>
      <c r="Z92" s="172" t="n">
        <v>1</v>
      </c>
      <c r="AA92" s="175" t="n">
        <v>103616</v>
      </c>
    </row>
    <row r="93" customFormat="false" ht="11.25" hidden="false" customHeight="false" outlineLevel="0" collapsed="false">
      <c r="A93" s="173" t="s">
        <v>254</v>
      </c>
      <c r="B93" s="171"/>
      <c r="C93" s="174"/>
      <c r="D93" s="171"/>
      <c r="E93" s="174"/>
      <c r="F93" s="171"/>
      <c r="G93" s="174"/>
      <c r="H93" s="171"/>
      <c r="I93" s="174"/>
      <c r="J93" s="171"/>
      <c r="K93" s="174"/>
      <c r="L93" s="171"/>
      <c r="M93" s="174"/>
      <c r="N93" s="172" t="n">
        <v>1</v>
      </c>
      <c r="O93" s="175" t="n">
        <v>101610</v>
      </c>
      <c r="P93" s="171"/>
      <c r="Q93" s="174"/>
      <c r="R93" s="171"/>
      <c r="S93" s="174"/>
      <c r="T93" s="171"/>
      <c r="U93" s="174"/>
      <c r="V93" s="171"/>
      <c r="W93" s="174"/>
      <c r="X93" s="171"/>
      <c r="Y93" s="174"/>
      <c r="Z93" s="172" t="n">
        <v>1</v>
      </c>
      <c r="AA93" s="175" t="n">
        <v>101610</v>
      </c>
    </row>
    <row r="94" customFormat="false" ht="11.25" hidden="false" customHeight="false" outlineLevel="0" collapsed="false">
      <c r="A94" s="173" t="s">
        <v>255</v>
      </c>
      <c r="B94" s="171"/>
      <c r="C94" s="174"/>
      <c r="D94" s="171"/>
      <c r="E94" s="174"/>
      <c r="F94" s="171"/>
      <c r="G94" s="174"/>
      <c r="H94" s="171"/>
      <c r="I94" s="174"/>
      <c r="J94" s="171"/>
      <c r="K94" s="174"/>
      <c r="L94" s="171"/>
      <c r="M94" s="174"/>
      <c r="N94" s="172" t="n">
        <v>1</v>
      </c>
      <c r="O94" s="175" t="n">
        <v>101490</v>
      </c>
      <c r="P94" s="171"/>
      <c r="Q94" s="174"/>
      <c r="R94" s="171"/>
      <c r="S94" s="174"/>
      <c r="T94" s="171"/>
      <c r="U94" s="174"/>
      <c r="V94" s="171"/>
      <c r="W94" s="174"/>
      <c r="X94" s="171"/>
      <c r="Y94" s="174"/>
      <c r="Z94" s="172" t="n">
        <v>1</v>
      </c>
      <c r="AA94" s="175" t="n">
        <v>101490</v>
      </c>
    </row>
    <row r="95" customFormat="false" ht="11.25" hidden="false" customHeight="false" outlineLevel="0" collapsed="false">
      <c r="A95" s="173" t="s">
        <v>256</v>
      </c>
      <c r="B95" s="171"/>
      <c r="C95" s="174"/>
      <c r="D95" s="171"/>
      <c r="E95" s="174"/>
      <c r="F95" s="171"/>
      <c r="G95" s="174"/>
      <c r="H95" s="171"/>
      <c r="I95" s="174"/>
      <c r="J95" s="171"/>
      <c r="K95" s="174"/>
      <c r="L95" s="171"/>
      <c r="M95" s="174"/>
      <c r="N95" s="172" t="n">
        <v>1</v>
      </c>
      <c r="O95" s="175" t="n">
        <v>102591</v>
      </c>
      <c r="P95" s="171"/>
      <c r="Q95" s="174"/>
      <c r="R95" s="171"/>
      <c r="S95" s="174"/>
      <c r="T95" s="171"/>
      <c r="U95" s="174"/>
      <c r="V95" s="171"/>
      <c r="W95" s="174"/>
      <c r="X95" s="171"/>
      <c r="Y95" s="174"/>
      <c r="Z95" s="172" t="n">
        <v>1</v>
      </c>
      <c r="AA95" s="175" t="n">
        <v>102591</v>
      </c>
    </row>
    <row r="96" customFormat="false" ht="11.25" hidden="false" customHeight="false" outlineLevel="0" collapsed="false">
      <c r="A96" s="173" t="s">
        <v>257</v>
      </c>
      <c r="B96" s="171"/>
      <c r="C96" s="174"/>
      <c r="D96" s="171"/>
      <c r="E96" s="174"/>
      <c r="F96" s="171"/>
      <c r="G96" s="174"/>
      <c r="H96" s="171"/>
      <c r="I96" s="174"/>
      <c r="J96" s="171"/>
      <c r="K96" s="174"/>
      <c r="L96" s="171"/>
      <c r="M96" s="174"/>
      <c r="N96" s="172" t="n">
        <v>1</v>
      </c>
      <c r="O96" s="175" t="n">
        <v>102035</v>
      </c>
      <c r="P96" s="171"/>
      <c r="Q96" s="174"/>
      <c r="R96" s="171"/>
      <c r="S96" s="174"/>
      <c r="T96" s="171"/>
      <c r="U96" s="174"/>
      <c r="V96" s="171"/>
      <c r="W96" s="174"/>
      <c r="X96" s="171"/>
      <c r="Y96" s="174"/>
      <c r="Z96" s="172" t="n">
        <v>1</v>
      </c>
      <c r="AA96" s="175" t="n">
        <v>102035</v>
      </c>
    </row>
    <row r="97" customFormat="false" ht="11.25" hidden="false" customHeight="false" outlineLevel="0" collapsed="false">
      <c r="A97" s="173" t="s">
        <v>258</v>
      </c>
      <c r="B97" s="171"/>
      <c r="C97" s="174"/>
      <c r="D97" s="171"/>
      <c r="E97" s="174"/>
      <c r="F97" s="171"/>
      <c r="G97" s="174"/>
      <c r="H97" s="171"/>
      <c r="I97" s="174"/>
      <c r="J97" s="171"/>
      <c r="K97" s="174"/>
      <c r="L97" s="171"/>
      <c r="M97" s="174"/>
      <c r="N97" s="171"/>
      <c r="O97" s="174"/>
      <c r="P97" s="171"/>
      <c r="Q97" s="174"/>
      <c r="R97" s="171"/>
      <c r="S97" s="174"/>
      <c r="T97" s="171"/>
      <c r="U97" s="174"/>
      <c r="V97" s="171"/>
      <c r="W97" s="174"/>
      <c r="X97" s="172" t="n">
        <v>1</v>
      </c>
      <c r="Y97" s="175" t="n">
        <v>100978</v>
      </c>
      <c r="Z97" s="172" t="n">
        <v>1</v>
      </c>
      <c r="AA97" s="175" t="n">
        <v>100978</v>
      </c>
    </row>
    <row r="98" customFormat="false" ht="11.25" hidden="false" customHeight="false" outlineLevel="0" collapsed="false">
      <c r="A98" s="173" t="s">
        <v>259</v>
      </c>
      <c r="B98" s="172" t="n">
        <v>1</v>
      </c>
      <c r="C98" s="175" t="n">
        <v>27241</v>
      </c>
      <c r="D98" s="171"/>
      <c r="E98" s="174"/>
      <c r="F98" s="171"/>
      <c r="G98" s="174"/>
      <c r="H98" s="171"/>
      <c r="I98" s="174"/>
      <c r="J98" s="171"/>
      <c r="K98" s="174"/>
      <c r="L98" s="171"/>
      <c r="M98" s="174"/>
      <c r="N98" s="172" t="n">
        <v>6</v>
      </c>
      <c r="O98" s="175" t="n">
        <v>163443</v>
      </c>
      <c r="P98" s="171"/>
      <c r="Q98" s="174"/>
      <c r="R98" s="171"/>
      <c r="S98" s="174"/>
      <c r="T98" s="171"/>
      <c r="U98" s="174"/>
      <c r="V98" s="171"/>
      <c r="W98" s="174"/>
      <c r="X98" s="172" t="n">
        <v>1</v>
      </c>
      <c r="Y98" s="175" t="n">
        <v>27241</v>
      </c>
      <c r="Z98" s="172" t="n">
        <v>8</v>
      </c>
      <c r="AA98" s="175" t="n">
        <v>217925</v>
      </c>
    </row>
    <row r="99" customFormat="false" ht="11.25" hidden="false" customHeight="false" outlineLevel="0" collapsed="false">
      <c r="A99" s="173" t="s">
        <v>260</v>
      </c>
      <c r="B99" s="171"/>
      <c r="C99" s="174"/>
      <c r="D99" s="172" t="n">
        <v>2</v>
      </c>
      <c r="E99" s="175" t="n">
        <v>60114</v>
      </c>
      <c r="F99" s="171"/>
      <c r="G99" s="174"/>
      <c r="H99" s="171"/>
      <c r="I99" s="174"/>
      <c r="J99" s="171"/>
      <c r="K99" s="174"/>
      <c r="L99" s="171"/>
      <c r="M99" s="174"/>
      <c r="N99" s="171"/>
      <c r="O99" s="174"/>
      <c r="P99" s="171"/>
      <c r="Q99" s="174"/>
      <c r="R99" s="171"/>
      <c r="S99" s="174"/>
      <c r="T99" s="171"/>
      <c r="U99" s="174"/>
      <c r="V99" s="171"/>
      <c r="W99" s="174"/>
      <c r="X99" s="171"/>
      <c r="Y99" s="174"/>
      <c r="Z99" s="172" t="n">
        <v>2</v>
      </c>
      <c r="AA99" s="175" t="n">
        <v>60114</v>
      </c>
    </row>
    <row r="100" customFormat="false" ht="11.25" hidden="false" customHeight="false" outlineLevel="0" collapsed="false">
      <c r="A100" s="173" t="s">
        <v>261</v>
      </c>
      <c r="B100" s="172" t="n">
        <v>8</v>
      </c>
      <c r="C100" s="175" t="n">
        <v>320456</v>
      </c>
      <c r="D100" s="172" t="n">
        <v>18</v>
      </c>
      <c r="E100" s="175" t="n">
        <v>721026</v>
      </c>
      <c r="F100" s="171"/>
      <c r="G100" s="174"/>
      <c r="H100" s="171"/>
      <c r="I100" s="174"/>
      <c r="J100" s="171"/>
      <c r="K100" s="174"/>
      <c r="L100" s="171"/>
      <c r="M100" s="174"/>
      <c r="N100" s="171"/>
      <c r="O100" s="174"/>
      <c r="P100" s="171"/>
      <c r="Q100" s="174"/>
      <c r="R100" s="171"/>
      <c r="S100" s="174"/>
      <c r="T100" s="171"/>
      <c r="U100" s="174"/>
      <c r="V100" s="171"/>
      <c r="W100" s="174"/>
      <c r="X100" s="171"/>
      <c r="Y100" s="174"/>
      <c r="Z100" s="172" t="n">
        <v>26</v>
      </c>
      <c r="AA100" s="175" t="n">
        <v>1041482</v>
      </c>
    </row>
    <row r="101" customFormat="false" ht="11.25" hidden="false" customHeight="false" outlineLevel="0" collapsed="false">
      <c r="A101" s="173" t="s">
        <v>152</v>
      </c>
      <c r="B101" s="171"/>
      <c r="C101" s="174"/>
      <c r="D101" s="171"/>
      <c r="E101" s="174"/>
      <c r="F101" s="171"/>
      <c r="G101" s="174"/>
      <c r="H101" s="171"/>
      <c r="I101" s="174"/>
      <c r="J101" s="171"/>
      <c r="K101" s="174"/>
      <c r="L101" s="171"/>
      <c r="M101" s="174"/>
      <c r="N101" s="171"/>
      <c r="O101" s="174"/>
      <c r="P101" s="172" t="n">
        <v>8</v>
      </c>
      <c r="Q101" s="175" t="n">
        <v>1367064</v>
      </c>
      <c r="R101" s="171"/>
      <c r="S101" s="174"/>
      <c r="T101" s="172" t="n">
        <v>1</v>
      </c>
      <c r="U101" s="175" t="n">
        <v>170883</v>
      </c>
      <c r="V101" s="171"/>
      <c r="W101" s="174"/>
      <c r="X101" s="172" t="n">
        <v>3</v>
      </c>
      <c r="Y101" s="175" t="n">
        <v>512649</v>
      </c>
      <c r="Z101" s="172" t="n">
        <v>12</v>
      </c>
      <c r="AA101" s="175" t="n">
        <v>2050596</v>
      </c>
    </row>
    <row r="102" customFormat="false" ht="11.25" hidden="false" customHeight="false" outlineLevel="0" collapsed="false">
      <c r="A102" s="173" t="s">
        <v>158</v>
      </c>
      <c r="B102" s="171"/>
      <c r="C102" s="174"/>
      <c r="D102" s="172" t="n">
        <v>6</v>
      </c>
      <c r="E102" s="175" t="n">
        <v>341766</v>
      </c>
      <c r="F102" s="171"/>
      <c r="G102" s="174"/>
      <c r="H102" s="171"/>
      <c r="I102" s="174"/>
      <c r="J102" s="171"/>
      <c r="K102" s="174"/>
      <c r="L102" s="171"/>
      <c r="M102" s="174"/>
      <c r="N102" s="171"/>
      <c r="O102" s="174"/>
      <c r="P102" s="171"/>
      <c r="Q102" s="174"/>
      <c r="R102" s="171"/>
      <c r="S102" s="174"/>
      <c r="T102" s="171"/>
      <c r="U102" s="174"/>
      <c r="V102" s="171"/>
      <c r="W102" s="174"/>
      <c r="X102" s="171"/>
      <c r="Y102" s="174"/>
      <c r="Z102" s="172" t="n">
        <v>6</v>
      </c>
      <c r="AA102" s="175" t="n">
        <v>341766</v>
      </c>
    </row>
    <row r="103" customFormat="false" ht="11.25" hidden="false" customHeight="false" outlineLevel="0" collapsed="false">
      <c r="A103" s="173" t="s">
        <v>156</v>
      </c>
      <c r="B103" s="171"/>
      <c r="C103" s="174"/>
      <c r="D103" s="171"/>
      <c r="E103" s="174"/>
      <c r="F103" s="171"/>
      <c r="G103" s="174"/>
      <c r="H103" s="171"/>
      <c r="I103" s="174"/>
      <c r="J103" s="171"/>
      <c r="K103" s="174"/>
      <c r="L103" s="171"/>
      <c r="M103" s="174"/>
      <c r="N103" s="171"/>
      <c r="O103" s="174"/>
      <c r="P103" s="172" t="n">
        <v>8</v>
      </c>
      <c r="Q103" s="175" t="n">
        <v>911376</v>
      </c>
      <c r="R103" s="171"/>
      <c r="S103" s="174"/>
      <c r="T103" s="172" t="n">
        <v>16</v>
      </c>
      <c r="U103" s="175" t="n">
        <v>1822751</v>
      </c>
      <c r="V103" s="172" t="n">
        <v>9</v>
      </c>
      <c r="W103" s="175" t="n">
        <v>1025298</v>
      </c>
      <c r="X103" s="172" t="n">
        <v>7</v>
      </c>
      <c r="Y103" s="175" t="n">
        <v>797454</v>
      </c>
      <c r="Z103" s="172" t="n">
        <v>40</v>
      </c>
      <c r="AA103" s="175" t="n">
        <v>4556879</v>
      </c>
    </row>
    <row r="104" customFormat="false" ht="11.25" hidden="false" customHeight="false" outlineLevel="0" collapsed="false">
      <c r="A104" s="173" t="s">
        <v>157</v>
      </c>
      <c r="B104" s="171"/>
      <c r="C104" s="174"/>
      <c r="D104" s="171"/>
      <c r="E104" s="174"/>
      <c r="F104" s="171"/>
      <c r="G104" s="174"/>
      <c r="H104" s="171"/>
      <c r="I104" s="174"/>
      <c r="J104" s="171"/>
      <c r="K104" s="174"/>
      <c r="L104" s="171"/>
      <c r="M104" s="174"/>
      <c r="N104" s="171"/>
      <c r="O104" s="174"/>
      <c r="P104" s="172" t="n">
        <v>8</v>
      </c>
      <c r="Q104" s="175" t="n">
        <v>2145934</v>
      </c>
      <c r="R104" s="171"/>
      <c r="S104" s="174"/>
      <c r="T104" s="172" t="n">
        <v>2</v>
      </c>
      <c r="U104" s="175" t="n">
        <v>536484</v>
      </c>
      <c r="V104" s="171"/>
      <c r="W104" s="174"/>
      <c r="X104" s="172" t="n">
        <v>2</v>
      </c>
      <c r="Y104" s="175" t="n">
        <v>536484</v>
      </c>
      <c r="Z104" s="172" t="n">
        <v>12</v>
      </c>
      <c r="AA104" s="175" t="n">
        <v>3218902</v>
      </c>
    </row>
    <row r="105" customFormat="false" ht="11.25" hidden="false" customHeight="false" outlineLevel="0" collapsed="false">
      <c r="A105" s="173" t="s">
        <v>263</v>
      </c>
      <c r="B105" s="171"/>
      <c r="C105" s="174"/>
      <c r="D105" s="172" t="n">
        <v>6</v>
      </c>
      <c r="E105" s="175" t="n">
        <v>536484</v>
      </c>
      <c r="F105" s="171"/>
      <c r="G105" s="174"/>
      <c r="H105" s="171"/>
      <c r="I105" s="174"/>
      <c r="J105" s="171"/>
      <c r="K105" s="174"/>
      <c r="L105" s="171"/>
      <c r="M105" s="174"/>
      <c r="N105" s="171"/>
      <c r="O105" s="174"/>
      <c r="P105" s="171"/>
      <c r="Q105" s="174"/>
      <c r="R105" s="171"/>
      <c r="S105" s="174"/>
      <c r="T105" s="171"/>
      <c r="U105" s="174"/>
      <c r="V105" s="171"/>
      <c r="W105" s="174"/>
      <c r="X105" s="171"/>
      <c r="Y105" s="174"/>
      <c r="Z105" s="172" t="n">
        <v>6</v>
      </c>
      <c r="AA105" s="175" t="n">
        <v>536484</v>
      </c>
    </row>
    <row r="106" customFormat="false" ht="11.25" hidden="false" customHeight="false" outlineLevel="0" collapsed="false">
      <c r="A106" s="173" t="s">
        <v>159</v>
      </c>
      <c r="B106" s="171"/>
      <c r="C106" s="174"/>
      <c r="D106" s="171"/>
      <c r="E106" s="174"/>
      <c r="F106" s="171"/>
      <c r="G106" s="174"/>
      <c r="H106" s="171"/>
      <c r="I106" s="174"/>
      <c r="J106" s="171"/>
      <c r="K106" s="174"/>
      <c r="L106" s="171"/>
      <c r="M106" s="174"/>
      <c r="N106" s="171"/>
      <c r="O106" s="174"/>
      <c r="P106" s="172" t="n">
        <v>6</v>
      </c>
      <c r="Q106" s="175" t="n">
        <v>1072967</v>
      </c>
      <c r="R106" s="171"/>
      <c r="S106" s="174"/>
      <c r="T106" s="171"/>
      <c r="U106" s="174"/>
      <c r="V106" s="171"/>
      <c r="W106" s="174"/>
      <c r="X106" s="171"/>
      <c r="Y106" s="174"/>
      <c r="Z106" s="172" t="n">
        <v>6</v>
      </c>
      <c r="AA106" s="175" t="n">
        <v>1072967</v>
      </c>
    </row>
    <row r="107" s="180" customFormat="true" ht="12.75" hidden="false" customHeight="true" outlineLevel="0" collapsed="false">
      <c r="A107" s="177" t="s">
        <v>177</v>
      </c>
      <c r="B107" s="178" t="n">
        <v>125</v>
      </c>
      <c r="C107" s="179" t="n">
        <v>5966225</v>
      </c>
      <c r="D107" s="178" t="n">
        <v>32</v>
      </c>
      <c r="E107" s="179" t="n">
        <v>1659390</v>
      </c>
      <c r="F107" s="181"/>
      <c r="G107" s="182"/>
      <c r="H107" s="178" t="n">
        <v>10</v>
      </c>
      <c r="I107" s="179" t="n">
        <v>950000</v>
      </c>
      <c r="J107" s="178" t="n">
        <v>9</v>
      </c>
      <c r="K107" s="179" t="n">
        <v>765000</v>
      </c>
      <c r="L107" s="178" t="n">
        <v>5</v>
      </c>
      <c r="M107" s="179" t="n">
        <v>616444</v>
      </c>
      <c r="N107" s="178" t="n">
        <v>13</v>
      </c>
      <c r="O107" s="179" t="n">
        <v>1073246</v>
      </c>
      <c r="P107" s="178" t="n">
        <v>30</v>
      </c>
      <c r="Q107" s="179" t="n">
        <v>5497341</v>
      </c>
      <c r="R107" s="178" t="n">
        <v>4</v>
      </c>
      <c r="S107" s="179" t="n">
        <v>540000</v>
      </c>
      <c r="T107" s="178" t="n">
        <v>19</v>
      </c>
      <c r="U107" s="179" t="n">
        <v>2530118</v>
      </c>
      <c r="V107" s="178" t="n">
        <v>9</v>
      </c>
      <c r="W107" s="179" t="n">
        <v>1025298</v>
      </c>
      <c r="X107" s="178" t="n">
        <v>16</v>
      </c>
      <c r="Y107" s="179" t="n">
        <v>2164806</v>
      </c>
      <c r="Z107" s="178" t="n">
        <v>272</v>
      </c>
      <c r="AA107" s="179" t="n">
        <v>22787868</v>
      </c>
    </row>
    <row r="108" customFormat="false" ht="11.25" hidden="false" customHeight="false" outlineLevel="0" collapsed="false">
      <c r="P108" s="162" t="s">
        <v>202</v>
      </c>
      <c r="R108" s="163"/>
      <c r="S108" s="163"/>
      <c r="T108" s="163"/>
      <c r="U108" s="163"/>
    </row>
    <row r="109" customFormat="false" ht="11.25" hidden="false" customHeight="false" outlineLevel="0" collapsed="false">
      <c r="P109" s="162" t="s">
        <v>203</v>
      </c>
      <c r="R109" s="163"/>
      <c r="S109" s="163"/>
      <c r="T109" s="163"/>
      <c r="U109" s="163"/>
    </row>
    <row r="111" customFormat="false" ht="16.35" hidden="false" customHeight="true" outlineLevel="0" collapsed="false">
      <c r="A111" s="161"/>
      <c r="B111" s="164" t="s">
        <v>204</v>
      </c>
      <c r="C111" s="164"/>
      <c r="D111" s="164"/>
      <c r="E111" s="164"/>
      <c r="F111" s="164"/>
      <c r="G111" s="164"/>
      <c r="H111" s="164"/>
      <c r="I111" s="164"/>
      <c r="J111" s="164"/>
      <c r="K111" s="164"/>
      <c r="L111" s="164"/>
      <c r="M111" s="164"/>
      <c r="N111" s="164"/>
      <c r="O111" s="164"/>
      <c r="P111" s="164"/>
      <c r="Q111" s="164"/>
      <c r="R111" s="164"/>
      <c r="S111" s="164"/>
      <c r="T111" s="164"/>
      <c r="U111" s="164"/>
      <c r="V111" s="165"/>
      <c r="W111" s="165"/>
      <c r="X111" s="165"/>
      <c r="Y111" s="165"/>
      <c r="Z111" s="165"/>
      <c r="AA111" s="161"/>
    </row>
    <row r="112" customFormat="false" ht="15.75" hidden="false" customHeight="false" outlineLevel="0" collapsed="false">
      <c r="B112" s="166" t="s">
        <v>266</v>
      </c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  <c r="V112" s="167"/>
      <c r="W112" s="167"/>
      <c r="X112" s="167"/>
      <c r="Y112" s="167"/>
      <c r="Z112" s="167"/>
    </row>
    <row r="113" customFormat="false" ht="12.75" hidden="false" customHeight="false" outlineLevel="0" collapsed="false">
      <c r="B113" s="168" t="s">
        <v>206</v>
      </c>
      <c r="C113" s="168"/>
      <c r="D113" s="168"/>
      <c r="E113" s="168"/>
      <c r="F113" s="168"/>
      <c r="G113" s="168"/>
      <c r="H113" s="168"/>
      <c r="I113" s="168"/>
      <c r="J113" s="168"/>
    </row>
    <row r="114" customFormat="false" ht="85.35" hidden="false" customHeight="true" outlineLevel="0" collapsed="false">
      <c r="A114" s="169" t="s">
        <v>207</v>
      </c>
      <c r="B114" s="169" t="s">
        <v>208</v>
      </c>
      <c r="C114" s="169"/>
      <c r="D114" s="169" t="s">
        <v>209</v>
      </c>
      <c r="E114" s="169"/>
      <c r="F114" s="169" t="s">
        <v>210</v>
      </c>
      <c r="G114" s="169"/>
      <c r="H114" s="169" t="s">
        <v>211</v>
      </c>
      <c r="I114" s="169"/>
      <c r="J114" s="169" t="s">
        <v>212</v>
      </c>
      <c r="K114" s="169"/>
      <c r="L114" s="169" t="s">
        <v>213</v>
      </c>
      <c r="M114" s="169"/>
      <c r="N114" s="169" t="s">
        <v>214</v>
      </c>
      <c r="O114" s="169"/>
      <c r="P114" s="169" t="s">
        <v>215</v>
      </c>
      <c r="Q114" s="169"/>
      <c r="R114" s="169" t="s">
        <v>216</v>
      </c>
      <c r="S114" s="169"/>
      <c r="T114" s="169" t="s">
        <v>217</v>
      </c>
      <c r="U114" s="169"/>
      <c r="V114" s="169" t="s">
        <v>218</v>
      </c>
      <c r="W114" s="169"/>
      <c r="X114" s="169" t="s">
        <v>219</v>
      </c>
      <c r="Y114" s="169"/>
      <c r="Z114" s="169" t="s">
        <v>220</v>
      </c>
      <c r="AA114" s="170" t="s">
        <v>221</v>
      </c>
    </row>
    <row r="115" customFormat="false" ht="11.25" hidden="false" customHeight="false" outlineLevel="0" collapsed="false">
      <c r="A115" s="169"/>
      <c r="B115" s="171" t="s">
        <v>222</v>
      </c>
      <c r="C115" s="171" t="s">
        <v>223</v>
      </c>
      <c r="D115" s="171" t="s">
        <v>222</v>
      </c>
      <c r="E115" s="171" t="s">
        <v>223</v>
      </c>
      <c r="F115" s="171" t="s">
        <v>222</v>
      </c>
      <c r="G115" s="171" t="s">
        <v>223</v>
      </c>
      <c r="H115" s="171" t="s">
        <v>222</v>
      </c>
      <c r="I115" s="171" t="s">
        <v>223</v>
      </c>
      <c r="J115" s="171" t="s">
        <v>222</v>
      </c>
      <c r="K115" s="171" t="s">
        <v>223</v>
      </c>
      <c r="L115" s="171" t="s">
        <v>222</v>
      </c>
      <c r="M115" s="171" t="s">
        <v>223</v>
      </c>
      <c r="N115" s="171" t="s">
        <v>222</v>
      </c>
      <c r="O115" s="171" t="s">
        <v>223</v>
      </c>
      <c r="P115" s="171" t="s">
        <v>222</v>
      </c>
      <c r="Q115" s="171" t="s">
        <v>223</v>
      </c>
      <c r="R115" s="171" t="s">
        <v>222</v>
      </c>
      <c r="S115" s="171" t="s">
        <v>223</v>
      </c>
      <c r="T115" s="171" t="s">
        <v>222</v>
      </c>
      <c r="U115" s="171" t="s">
        <v>223</v>
      </c>
      <c r="V115" s="171" t="s">
        <v>222</v>
      </c>
      <c r="W115" s="171" t="s">
        <v>223</v>
      </c>
      <c r="X115" s="171" t="s">
        <v>222</v>
      </c>
      <c r="Y115" s="171" t="s">
        <v>223</v>
      </c>
      <c r="Z115" s="169"/>
      <c r="AA115" s="170"/>
    </row>
    <row r="116" customFormat="false" ht="11.25" hidden="false" customHeight="false" outlineLevel="0" collapsed="false">
      <c r="A116" s="169"/>
      <c r="B116" s="172" t="n">
        <v>1</v>
      </c>
      <c r="C116" s="172" t="n">
        <v>2</v>
      </c>
      <c r="D116" s="172" t="n">
        <v>3</v>
      </c>
      <c r="E116" s="172" t="n">
        <v>4</v>
      </c>
      <c r="F116" s="172" t="n">
        <v>5</v>
      </c>
      <c r="G116" s="172" t="n">
        <v>6</v>
      </c>
      <c r="H116" s="172" t="n">
        <v>7</v>
      </c>
      <c r="I116" s="172" t="n">
        <v>8</v>
      </c>
      <c r="J116" s="172" t="n">
        <v>9</v>
      </c>
      <c r="K116" s="172" t="n">
        <v>10</v>
      </c>
      <c r="L116" s="172" t="n">
        <v>11</v>
      </c>
      <c r="M116" s="172" t="n">
        <v>12</v>
      </c>
      <c r="N116" s="172" t="n">
        <v>13</v>
      </c>
      <c r="O116" s="172" t="n">
        <v>14</v>
      </c>
      <c r="P116" s="172" t="n">
        <v>15</v>
      </c>
      <c r="Q116" s="172" t="n">
        <v>16</v>
      </c>
      <c r="R116" s="172" t="n">
        <v>17</v>
      </c>
      <c r="S116" s="172" t="n">
        <v>18</v>
      </c>
      <c r="T116" s="172" t="n">
        <v>19</v>
      </c>
      <c r="U116" s="172" t="n">
        <v>20</v>
      </c>
      <c r="V116" s="172" t="n">
        <v>21</v>
      </c>
      <c r="W116" s="172" t="n">
        <v>22</v>
      </c>
      <c r="X116" s="172" t="n">
        <v>23</v>
      </c>
      <c r="Y116" s="172" t="n">
        <v>24</v>
      </c>
      <c r="Z116" s="172" t="n">
        <v>25</v>
      </c>
      <c r="AA116" s="172" t="n">
        <v>26</v>
      </c>
    </row>
    <row r="117" customFormat="false" ht="11.25" hidden="false" customHeight="false" outlineLevel="0" collapsed="false">
      <c r="A117" s="173" t="s">
        <v>224</v>
      </c>
      <c r="B117" s="171"/>
      <c r="C117" s="174"/>
      <c r="D117" s="171"/>
      <c r="E117" s="174"/>
      <c r="F117" s="171"/>
      <c r="G117" s="174"/>
      <c r="H117" s="171"/>
      <c r="I117" s="174"/>
      <c r="J117" s="171"/>
      <c r="K117" s="174"/>
      <c r="L117" s="172" t="n">
        <v>4</v>
      </c>
      <c r="M117" s="175" t="n">
        <v>493156</v>
      </c>
      <c r="N117" s="171"/>
      <c r="O117" s="174"/>
      <c r="P117" s="171"/>
      <c r="Q117" s="174"/>
      <c r="R117" s="171"/>
      <c r="S117" s="174"/>
      <c r="T117" s="171"/>
      <c r="U117" s="174"/>
      <c r="V117" s="171"/>
      <c r="W117" s="174"/>
      <c r="X117" s="171"/>
      <c r="Y117" s="174"/>
      <c r="Z117" s="172" t="n">
        <v>4</v>
      </c>
      <c r="AA117" s="175" t="n">
        <v>493156</v>
      </c>
    </row>
    <row r="118" customFormat="false" ht="11.25" hidden="false" customHeight="false" outlineLevel="0" collapsed="false">
      <c r="A118" s="173" t="s">
        <v>226</v>
      </c>
      <c r="B118" s="172" t="n">
        <v>1</v>
      </c>
      <c r="C118" s="175" t="n">
        <v>140371</v>
      </c>
      <c r="D118" s="171"/>
      <c r="E118" s="174"/>
      <c r="F118" s="171"/>
      <c r="G118" s="174"/>
      <c r="H118" s="171"/>
      <c r="I118" s="174"/>
      <c r="J118" s="171"/>
      <c r="K118" s="174"/>
      <c r="L118" s="171"/>
      <c r="M118" s="174"/>
      <c r="N118" s="171"/>
      <c r="O118" s="174"/>
      <c r="P118" s="171"/>
      <c r="Q118" s="174"/>
      <c r="R118" s="171"/>
      <c r="S118" s="174"/>
      <c r="T118" s="171"/>
      <c r="U118" s="174"/>
      <c r="V118" s="171"/>
      <c r="W118" s="174"/>
      <c r="X118" s="171"/>
      <c r="Y118" s="174"/>
      <c r="Z118" s="172" t="n">
        <v>1</v>
      </c>
      <c r="AA118" s="175" t="n">
        <v>140371</v>
      </c>
    </row>
    <row r="119" customFormat="false" ht="11.25" hidden="false" customHeight="false" outlineLevel="0" collapsed="false">
      <c r="A119" s="173" t="s">
        <v>228</v>
      </c>
      <c r="B119" s="171"/>
      <c r="C119" s="176" t="n">
        <v>1</v>
      </c>
      <c r="D119" s="171"/>
      <c r="E119" s="174"/>
      <c r="F119" s="171"/>
      <c r="G119" s="174"/>
      <c r="H119" s="171"/>
      <c r="I119" s="174"/>
      <c r="J119" s="171"/>
      <c r="K119" s="174"/>
      <c r="L119" s="171"/>
      <c r="M119" s="174"/>
      <c r="N119" s="171"/>
      <c r="O119" s="174"/>
      <c r="P119" s="171"/>
      <c r="Q119" s="174"/>
      <c r="R119" s="171"/>
      <c r="S119" s="174"/>
      <c r="T119" s="171"/>
      <c r="U119" s="174"/>
      <c r="V119" s="171"/>
      <c r="W119" s="174"/>
      <c r="X119" s="171"/>
      <c r="Y119" s="174"/>
      <c r="Z119" s="171"/>
      <c r="AA119" s="176" t="n">
        <v>1</v>
      </c>
    </row>
    <row r="120" customFormat="false" ht="11.25" hidden="false" customHeight="false" outlineLevel="0" collapsed="false">
      <c r="A120" s="173" t="s">
        <v>229</v>
      </c>
      <c r="B120" s="172" t="n">
        <v>1</v>
      </c>
      <c r="C120" s="175" t="n">
        <v>136370</v>
      </c>
      <c r="D120" s="171"/>
      <c r="E120" s="174"/>
      <c r="F120" s="171"/>
      <c r="G120" s="174"/>
      <c r="H120" s="171"/>
      <c r="I120" s="174"/>
      <c r="J120" s="171"/>
      <c r="K120" s="174"/>
      <c r="L120" s="171"/>
      <c r="M120" s="174"/>
      <c r="N120" s="171"/>
      <c r="O120" s="174"/>
      <c r="P120" s="171"/>
      <c r="Q120" s="174"/>
      <c r="R120" s="171"/>
      <c r="S120" s="174"/>
      <c r="T120" s="171"/>
      <c r="U120" s="174"/>
      <c r="V120" s="171"/>
      <c r="W120" s="174"/>
      <c r="X120" s="171"/>
      <c r="Y120" s="174"/>
      <c r="Z120" s="172" t="n">
        <v>1</v>
      </c>
      <c r="AA120" s="175" t="n">
        <v>136370</v>
      </c>
    </row>
    <row r="121" customFormat="false" ht="11.25" hidden="false" customHeight="false" outlineLevel="0" collapsed="false">
      <c r="A121" s="173" t="s">
        <v>230</v>
      </c>
      <c r="B121" s="172" t="n">
        <v>1</v>
      </c>
      <c r="C121" s="175" t="n">
        <v>131095</v>
      </c>
      <c r="D121" s="171"/>
      <c r="E121" s="174"/>
      <c r="F121" s="171"/>
      <c r="G121" s="174"/>
      <c r="H121" s="171"/>
      <c r="I121" s="174"/>
      <c r="J121" s="171"/>
      <c r="K121" s="174"/>
      <c r="L121" s="171"/>
      <c r="M121" s="174"/>
      <c r="N121" s="171"/>
      <c r="O121" s="174"/>
      <c r="P121" s="171"/>
      <c r="Q121" s="174"/>
      <c r="R121" s="171"/>
      <c r="S121" s="174"/>
      <c r="T121" s="171"/>
      <c r="U121" s="174"/>
      <c r="V121" s="171"/>
      <c r="W121" s="174"/>
      <c r="X121" s="171"/>
      <c r="Y121" s="174"/>
      <c r="Z121" s="172" t="n">
        <v>1</v>
      </c>
      <c r="AA121" s="175" t="n">
        <v>131095</v>
      </c>
    </row>
    <row r="122" customFormat="false" ht="11.25" hidden="false" customHeight="false" outlineLevel="0" collapsed="false">
      <c r="A122" s="173" t="s">
        <v>231</v>
      </c>
      <c r="B122" s="172" t="n">
        <v>1</v>
      </c>
      <c r="C122" s="175" t="n">
        <v>137319</v>
      </c>
      <c r="D122" s="171"/>
      <c r="E122" s="174"/>
      <c r="F122" s="171"/>
      <c r="G122" s="174"/>
      <c r="H122" s="171"/>
      <c r="I122" s="174"/>
      <c r="J122" s="171"/>
      <c r="K122" s="174"/>
      <c r="L122" s="171"/>
      <c r="M122" s="174"/>
      <c r="N122" s="171"/>
      <c r="O122" s="174"/>
      <c r="P122" s="171"/>
      <c r="Q122" s="174"/>
      <c r="R122" s="171"/>
      <c r="S122" s="174"/>
      <c r="T122" s="171"/>
      <c r="U122" s="174"/>
      <c r="V122" s="171"/>
      <c r="W122" s="174"/>
      <c r="X122" s="171"/>
      <c r="Y122" s="174"/>
      <c r="Z122" s="172" t="n">
        <v>1</v>
      </c>
      <c r="AA122" s="175" t="n">
        <v>137319</v>
      </c>
    </row>
    <row r="123" customFormat="false" ht="11.25" hidden="false" customHeight="false" outlineLevel="0" collapsed="false">
      <c r="A123" s="173" t="s">
        <v>232</v>
      </c>
      <c r="B123" s="171"/>
      <c r="C123" s="174"/>
      <c r="D123" s="171"/>
      <c r="E123" s="174"/>
      <c r="F123" s="171"/>
      <c r="G123" s="174"/>
      <c r="H123" s="172" t="n">
        <v>2</v>
      </c>
      <c r="I123" s="175" t="n">
        <v>170000</v>
      </c>
      <c r="J123" s="171"/>
      <c r="K123" s="174"/>
      <c r="L123" s="171"/>
      <c r="M123" s="174"/>
      <c r="N123" s="171"/>
      <c r="O123" s="174"/>
      <c r="P123" s="171"/>
      <c r="Q123" s="174"/>
      <c r="R123" s="171"/>
      <c r="S123" s="174"/>
      <c r="T123" s="171"/>
      <c r="U123" s="174"/>
      <c r="V123" s="171"/>
      <c r="W123" s="174"/>
      <c r="X123" s="171"/>
      <c r="Y123" s="174"/>
      <c r="Z123" s="172" t="n">
        <v>2</v>
      </c>
      <c r="AA123" s="175" t="n">
        <v>170000</v>
      </c>
    </row>
    <row r="124" customFormat="false" ht="11.25" hidden="false" customHeight="false" outlineLevel="0" collapsed="false">
      <c r="A124" s="173" t="s">
        <v>233</v>
      </c>
      <c r="B124" s="171"/>
      <c r="C124" s="174"/>
      <c r="D124" s="171"/>
      <c r="E124" s="174"/>
      <c r="F124" s="171"/>
      <c r="G124" s="174"/>
      <c r="H124" s="172" t="n">
        <v>14</v>
      </c>
      <c r="I124" s="175" t="n">
        <v>1190000</v>
      </c>
      <c r="J124" s="172" t="n">
        <v>2</v>
      </c>
      <c r="K124" s="175" t="n">
        <v>170000</v>
      </c>
      <c r="L124" s="171"/>
      <c r="M124" s="174"/>
      <c r="N124" s="171"/>
      <c r="O124" s="174"/>
      <c r="P124" s="171"/>
      <c r="Q124" s="174"/>
      <c r="R124" s="171"/>
      <c r="S124" s="174"/>
      <c r="T124" s="171"/>
      <c r="U124" s="174"/>
      <c r="V124" s="171"/>
      <c r="W124" s="174"/>
      <c r="X124" s="172" t="n">
        <v>1</v>
      </c>
      <c r="Y124" s="175" t="n">
        <v>85000</v>
      </c>
      <c r="Z124" s="172" t="n">
        <v>17</v>
      </c>
      <c r="AA124" s="175" t="n">
        <v>1445000</v>
      </c>
    </row>
    <row r="125" customFormat="false" ht="11.25" hidden="false" customHeight="false" outlineLevel="0" collapsed="false">
      <c r="A125" s="173" t="s">
        <v>234</v>
      </c>
      <c r="B125" s="171"/>
      <c r="C125" s="174"/>
      <c r="D125" s="171"/>
      <c r="E125" s="174"/>
      <c r="F125" s="171"/>
      <c r="G125" s="174"/>
      <c r="H125" s="172" t="n">
        <v>1</v>
      </c>
      <c r="I125" s="175" t="n">
        <v>105000</v>
      </c>
      <c r="J125" s="171"/>
      <c r="K125" s="174"/>
      <c r="L125" s="171"/>
      <c r="M125" s="174"/>
      <c r="N125" s="171"/>
      <c r="O125" s="174"/>
      <c r="P125" s="171"/>
      <c r="Q125" s="174"/>
      <c r="R125" s="171"/>
      <c r="S125" s="174"/>
      <c r="T125" s="171"/>
      <c r="U125" s="174"/>
      <c r="V125" s="171"/>
      <c r="W125" s="174"/>
      <c r="X125" s="172" t="n">
        <v>1</v>
      </c>
      <c r="Y125" s="175" t="n">
        <v>105000</v>
      </c>
      <c r="Z125" s="172" t="n">
        <v>2</v>
      </c>
      <c r="AA125" s="175" t="n">
        <v>210000</v>
      </c>
    </row>
    <row r="126" customFormat="false" ht="11.25" hidden="false" customHeight="false" outlineLevel="0" collapsed="false">
      <c r="A126" s="173" t="s">
        <v>235</v>
      </c>
      <c r="B126" s="172" t="n">
        <v>3</v>
      </c>
      <c r="C126" s="175" t="n">
        <v>405000</v>
      </c>
      <c r="D126" s="171"/>
      <c r="E126" s="174"/>
      <c r="F126" s="171"/>
      <c r="G126" s="174"/>
      <c r="H126" s="172" t="n">
        <v>1</v>
      </c>
      <c r="I126" s="175" t="n">
        <v>135000</v>
      </c>
      <c r="J126" s="171"/>
      <c r="K126" s="174"/>
      <c r="L126" s="171"/>
      <c r="M126" s="174"/>
      <c r="N126" s="171"/>
      <c r="O126" s="174"/>
      <c r="P126" s="171"/>
      <c r="Q126" s="174"/>
      <c r="R126" s="172" t="n">
        <v>2</v>
      </c>
      <c r="S126" s="175" t="n">
        <v>270000</v>
      </c>
      <c r="T126" s="171"/>
      <c r="U126" s="174"/>
      <c r="V126" s="171"/>
      <c r="W126" s="174"/>
      <c r="X126" s="171"/>
      <c r="Y126" s="174"/>
      <c r="Z126" s="172" t="n">
        <v>6</v>
      </c>
      <c r="AA126" s="175" t="n">
        <v>810000</v>
      </c>
    </row>
    <row r="127" customFormat="false" ht="11.25" hidden="false" customHeight="false" outlineLevel="0" collapsed="false">
      <c r="A127" s="173" t="s">
        <v>237</v>
      </c>
      <c r="B127" s="172" t="n">
        <v>34</v>
      </c>
      <c r="C127" s="175" t="n">
        <v>646000</v>
      </c>
      <c r="D127" s="171"/>
      <c r="E127" s="174"/>
      <c r="F127" s="171"/>
      <c r="G127" s="174"/>
      <c r="H127" s="171"/>
      <c r="I127" s="174"/>
      <c r="J127" s="171"/>
      <c r="K127" s="174"/>
      <c r="L127" s="171"/>
      <c r="M127" s="174"/>
      <c r="N127" s="171"/>
      <c r="O127" s="174"/>
      <c r="P127" s="171"/>
      <c r="Q127" s="174"/>
      <c r="R127" s="171"/>
      <c r="S127" s="174"/>
      <c r="T127" s="171"/>
      <c r="U127" s="174"/>
      <c r="V127" s="171"/>
      <c r="W127" s="174"/>
      <c r="X127" s="171"/>
      <c r="Y127" s="174"/>
      <c r="Z127" s="172" t="n">
        <v>34</v>
      </c>
      <c r="AA127" s="175" t="n">
        <v>646000</v>
      </c>
    </row>
    <row r="128" customFormat="false" ht="11.25" hidden="false" customHeight="false" outlineLevel="0" collapsed="false">
      <c r="A128" s="173" t="s">
        <v>238</v>
      </c>
      <c r="B128" s="172" t="n">
        <v>6</v>
      </c>
      <c r="C128" s="175" t="n">
        <v>301756</v>
      </c>
      <c r="D128" s="171"/>
      <c r="E128" s="174"/>
      <c r="F128" s="171"/>
      <c r="G128" s="174"/>
      <c r="H128" s="171"/>
      <c r="I128" s="174"/>
      <c r="J128" s="171"/>
      <c r="K128" s="174"/>
      <c r="L128" s="171"/>
      <c r="M128" s="174"/>
      <c r="N128" s="171"/>
      <c r="O128" s="174"/>
      <c r="P128" s="171"/>
      <c r="Q128" s="174"/>
      <c r="R128" s="171"/>
      <c r="S128" s="174"/>
      <c r="T128" s="171"/>
      <c r="U128" s="174"/>
      <c r="V128" s="171"/>
      <c r="W128" s="174"/>
      <c r="X128" s="171"/>
      <c r="Y128" s="174"/>
      <c r="Z128" s="172" t="n">
        <v>6</v>
      </c>
      <c r="AA128" s="175" t="n">
        <v>301756</v>
      </c>
    </row>
    <row r="129" customFormat="false" ht="11.25" hidden="false" customHeight="false" outlineLevel="0" collapsed="false">
      <c r="A129" s="173" t="s">
        <v>239</v>
      </c>
      <c r="B129" s="172" t="n">
        <v>3</v>
      </c>
      <c r="C129" s="175" t="n">
        <v>113371</v>
      </c>
      <c r="D129" s="171"/>
      <c r="E129" s="174"/>
      <c r="F129" s="171"/>
      <c r="G129" s="174"/>
      <c r="H129" s="171"/>
      <c r="I129" s="174"/>
      <c r="J129" s="171"/>
      <c r="K129" s="174"/>
      <c r="L129" s="171"/>
      <c r="M129" s="174"/>
      <c r="N129" s="171"/>
      <c r="O129" s="174"/>
      <c r="P129" s="171"/>
      <c r="Q129" s="174"/>
      <c r="R129" s="171"/>
      <c r="S129" s="174"/>
      <c r="T129" s="171"/>
      <c r="U129" s="174"/>
      <c r="V129" s="171"/>
      <c r="W129" s="174"/>
      <c r="X129" s="171"/>
      <c r="Y129" s="174"/>
      <c r="Z129" s="172" t="n">
        <v>3</v>
      </c>
      <c r="AA129" s="175" t="n">
        <v>113371</v>
      </c>
    </row>
    <row r="130" customFormat="false" ht="11.25" hidden="false" customHeight="false" outlineLevel="0" collapsed="false">
      <c r="A130" s="173" t="s">
        <v>240</v>
      </c>
      <c r="B130" s="172" t="n">
        <v>4</v>
      </c>
      <c r="C130" s="175" t="n">
        <v>76000</v>
      </c>
      <c r="D130" s="171"/>
      <c r="E130" s="174"/>
      <c r="F130" s="171"/>
      <c r="G130" s="174"/>
      <c r="H130" s="171"/>
      <c r="I130" s="174"/>
      <c r="J130" s="171"/>
      <c r="K130" s="174"/>
      <c r="L130" s="171"/>
      <c r="M130" s="174"/>
      <c r="N130" s="171"/>
      <c r="O130" s="174"/>
      <c r="P130" s="171"/>
      <c r="Q130" s="174"/>
      <c r="R130" s="171"/>
      <c r="S130" s="174"/>
      <c r="T130" s="171"/>
      <c r="U130" s="174"/>
      <c r="V130" s="171"/>
      <c r="W130" s="174"/>
      <c r="X130" s="171"/>
      <c r="Y130" s="174"/>
      <c r="Z130" s="172" t="n">
        <v>4</v>
      </c>
      <c r="AA130" s="175" t="n">
        <v>76000</v>
      </c>
    </row>
    <row r="131" customFormat="false" ht="11.25" hidden="false" customHeight="false" outlineLevel="0" collapsed="false">
      <c r="A131" s="173" t="s">
        <v>241</v>
      </c>
      <c r="B131" s="172" t="n">
        <v>1</v>
      </c>
      <c r="C131" s="175" t="n">
        <v>19000</v>
      </c>
      <c r="D131" s="171"/>
      <c r="E131" s="174"/>
      <c r="F131" s="171"/>
      <c r="G131" s="174"/>
      <c r="H131" s="171"/>
      <c r="I131" s="174"/>
      <c r="J131" s="171"/>
      <c r="K131" s="174"/>
      <c r="L131" s="171"/>
      <c r="M131" s="174"/>
      <c r="N131" s="171"/>
      <c r="O131" s="174"/>
      <c r="P131" s="171"/>
      <c r="Q131" s="174"/>
      <c r="R131" s="171"/>
      <c r="S131" s="174"/>
      <c r="T131" s="171"/>
      <c r="U131" s="174"/>
      <c r="V131" s="171"/>
      <c r="W131" s="174"/>
      <c r="X131" s="171"/>
      <c r="Y131" s="174"/>
      <c r="Z131" s="172" t="n">
        <v>1</v>
      </c>
      <c r="AA131" s="175" t="n">
        <v>19000</v>
      </c>
    </row>
    <row r="132" customFormat="false" ht="11.25" hidden="false" customHeight="false" outlineLevel="0" collapsed="false">
      <c r="A132" s="173" t="s">
        <v>242</v>
      </c>
      <c r="B132" s="172" t="n">
        <v>1</v>
      </c>
      <c r="C132" s="175" t="n">
        <v>19000</v>
      </c>
      <c r="D132" s="171"/>
      <c r="E132" s="174"/>
      <c r="F132" s="171"/>
      <c r="G132" s="174"/>
      <c r="H132" s="171"/>
      <c r="I132" s="174"/>
      <c r="J132" s="171"/>
      <c r="K132" s="174"/>
      <c r="L132" s="171"/>
      <c r="M132" s="174"/>
      <c r="N132" s="171"/>
      <c r="O132" s="174"/>
      <c r="P132" s="171"/>
      <c r="Q132" s="174"/>
      <c r="R132" s="171"/>
      <c r="S132" s="174"/>
      <c r="T132" s="171"/>
      <c r="U132" s="174"/>
      <c r="V132" s="171"/>
      <c r="W132" s="174"/>
      <c r="X132" s="171"/>
      <c r="Y132" s="174"/>
      <c r="Z132" s="172" t="n">
        <v>1</v>
      </c>
      <c r="AA132" s="175" t="n">
        <v>19000</v>
      </c>
    </row>
    <row r="133" customFormat="false" ht="11.25" hidden="false" customHeight="false" outlineLevel="0" collapsed="false">
      <c r="A133" s="173" t="s">
        <v>243</v>
      </c>
      <c r="B133" s="172" t="n">
        <v>1</v>
      </c>
      <c r="C133" s="175" t="n">
        <v>19000</v>
      </c>
      <c r="D133" s="171"/>
      <c r="E133" s="174"/>
      <c r="F133" s="171"/>
      <c r="G133" s="174"/>
      <c r="H133" s="171"/>
      <c r="I133" s="174"/>
      <c r="J133" s="171"/>
      <c r="K133" s="174"/>
      <c r="L133" s="171"/>
      <c r="M133" s="174"/>
      <c r="N133" s="171"/>
      <c r="O133" s="174"/>
      <c r="P133" s="171"/>
      <c r="Q133" s="174"/>
      <c r="R133" s="171"/>
      <c r="S133" s="174"/>
      <c r="T133" s="171"/>
      <c r="U133" s="174"/>
      <c r="V133" s="171"/>
      <c r="W133" s="174"/>
      <c r="X133" s="171"/>
      <c r="Y133" s="174"/>
      <c r="Z133" s="172" t="n">
        <v>1</v>
      </c>
      <c r="AA133" s="175" t="n">
        <v>19000</v>
      </c>
    </row>
    <row r="134" customFormat="false" ht="11.25" hidden="false" customHeight="false" outlineLevel="0" collapsed="false">
      <c r="A134" s="173" t="s">
        <v>244</v>
      </c>
      <c r="B134" s="172" t="n">
        <v>2</v>
      </c>
      <c r="C134" s="175" t="n">
        <v>77216</v>
      </c>
      <c r="D134" s="171"/>
      <c r="E134" s="174"/>
      <c r="F134" s="171"/>
      <c r="G134" s="174"/>
      <c r="H134" s="171"/>
      <c r="I134" s="174"/>
      <c r="J134" s="171"/>
      <c r="K134" s="174"/>
      <c r="L134" s="171"/>
      <c r="M134" s="174"/>
      <c r="N134" s="171"/>
      <c r="O134" s="174"/>
      <c r="P134" s="171"/>
      <c r="Q134" s="174"/>
      <c r="R134" s="171"/>
      <c r="S134" s="174"/>
      <c r="T134" s="171"/>
      <c r="U134" s="174"/>
      <c r="V134" s="171"/>
      <c r="W134" s="174"/>
      <c r="X134" s="171"/>
      <c r="Y134" s="174"/>
      <c r="Z134" s="172" t="n">
        <v>2</v>
      </c>
      <c r="AA134" s="175" t="n">
        <v>77216</v>
      </c>
    </row>
    <row r="135" customFormat="false" ht="11.25" hidden="false" customHeight="false" outlineLevel="0" collapsed="false">
      <c r="A135" s="173" t="s">
        <v>245</v>
      </c>
      <c r="B135" s="172" t="n">
        <v>1</v>
      </c>
      <c r="C135" s="175" t="n">
        <v>19000</v>
      </c>
      <c r="D135" s="171"/>
      <c r="E135" s="174"/>
      <c r="F135" s="171"/>
      <c r="G135" s="174"/>
      <c r="H135" s="171"/>
      <c r="I135" s="174"/>
      <c r="J135" s="171"/>
      <c r="K135" s="174"/>
      <c r="L135" s="171"/>
      <c r="M135" s="174"/>
      <c r="N135" s="171"/>
      <c r="O135" s="174"/>
      <c r="P135" s="171"/>
      <c r="Q135" s="174"/>
      <c r="R135" s="171"/>
      <c r="S135" s="174"/>
      <c r="T135" s="171"/>
      <c r="U135" s="174"/>
      <c r="V135" s="171"/>
      <c r="W135" s="174"/>
      <c r="X135" s="171"/>
      <c r="Y135" s="174"/>
      <c r="Z135" s="172" t="n">
        <v>1</v>
      </c>
      <c r="AA135" s="175" t="n">
        <v>19000</v>
      </c>
    </row>
    <row r="136" customFormat="false" ht="11.25" hidden="false" customHeight="false" outlineLevel="0" collapsed="false">
      <c r="A136" s="173" t="s">
        <v>246</v>
      </c>
      <c r="B136" s="172" t="n">
        <v>1</v>
      </c>
      <c r="C136" s="175" t="n">
        <v>72017</v>
      </c>
      <c r="D136" s="171"/>
      <c r="E136" s="174"/>
      <c r="F136" s="171"/>
      <c r="G136" s="174"/>
      <c r="H136" s="171"/>
      <c r="I136" s="174"/>
      <c r="J136" s="171"/>
      <c r="K136" s="174"/>
      <c r="L136" s="171"/>
      <c r="M136" s="174"/>
      <c r="N136" s="171"/>
      <c r="O136" s="174"/>
      <c r="P136" s="171"/>
      <c r="Q136" s="174"/>
      <c r="R136" s="171"/>
      <c r="S136" s="174"/>
      <c r="T136" s="171"/>
      <c r="U136" s="174"/>
      <c r="V136" s="171"/>
      <c r="W136" s="174"/>
      <c r="X136" s="171"/>
      <c r="Y136" s="174"/>
      <c r="Z136" s="172" t="n">
        <v>1</v>
      </c>
      <c r="AA136" s="175" t="n">
        <v>72017</v>
      </c>
    </row>
    <row r="137" customFormat="false" ht="11.25" hidden="false" customHeight="false" outlineLevel="0" collapsed="false">
      <c r="A137" s="173" t="s">
        <v>247</v>
      </c>
      <c r="B137" s="172" t="n">
        <v>1</v>
      </c>
      <c r="C137" s="175" t="n">
        <v>19000</v>
      </c>
      <c r="D137" s="171"/>
      <c r="E137" s="174"/>
      <c r="F137" s="171"/>
      <c r="G137" s="174"/>
      <c r="H137" s="171"/>
      <c r="I137" s="174"/>
      <c r="J137" s="171"/>
      <c r="K137" s="174"/>
      <c r="L137" s="171"/>
      <c r="M137" s="174"/>
      <c r="N137" s="171"/>
      <c r="O137" s="174"/>
      <c r="P137" s="171"/>
      <c r="Q137" s="174"/>
      <c r="R137" s="171"/>
      <c r="S137" s="174"/>
      <c r="T137" s="171"/>
      <c r="U137" s="174"/>
      <c r="V137" s="171"/>
      <c r="W137" s="174"/>
      <c r="X137" s="171"/>
      <c r="Y137" s="174"/>
      <c r="Z137" s="172" t="n">
        <v>1</v>
      </c>
      <c r="AA137" s="175" t="n">
        <v>19000</v>
      </c>
    </row>
    <row r="138" customFormat="false" ht="11.25" hidden="false" customHeight="false" outlineLevel="0" collapsed="false">
      <c r="A138" s="173" t="s">
        <v>248</v>
      </c>
      <c r="B138" s="172" t="n">
        <v>1</v>
      </c>
      <c r="C138" s="175" t="n">
        <v>126669</v>
      </c>
      <c r="D138" s="171"/>
      <c r="E138" s="174"/>
      <c r="F138" s="171"/>
      <c r="G138" s="174"/>
      <c r="H138" s="171"/>
      <c r="I138" s="174"/>
      <c r="J138" s="171"/>
      <c r="K138" s="174"/>
      <c r="L138" s="171"/>
      <c r="M138" s="174"/>
      <c r="N138" s="171"/>
      <c r="O138" s="174"/>
      <c r="P138" s="171"/>
      <c r="Q138" s="174"/>
      <c r="R138" s="171"/>
      <c r="S138" s="174"/>
      <c r="T138" s="171"/>
      <c r="U138" s="174"/>
      <c r="V138" s="171"/>
      <c r="W138" s="174"/>
      <c r="X138" s="171"/>
      <c r="Y138" s="174"/>
      <c r="Z138" s="172" t="n">
        <v>1</v>
      </c>
      <c r="AA138" s="175" t="n">
        <v>126669</v>
      </c>
    </row>
    <row r="139" customFormat="false" ht="11.25" hidden="false" customHeight="false" outlineLevel="0" collapsed="false">
      <c r="A139" s="173" t="s">
        <v>249</v>
      </c>
      <c r="B139" s="172" t="n">
        <v>2</v>
      </c>
      <c r="C139" s="175" t="n">
        <v>186718</v>
      </c>
      <c r="D139" s="171"/>
      <c r="E139" s="174"/>
      <c r="F139" s="171"/>
      <c r="G139" s="174"/>
      <c r="H139" s="171"/>
      <c r="I139" s="174"/>
      <c r="J139" s="171"/>
      <c r="K139" s="174"/>
      <c r="L139" s="171"/>
      <c r="M139" s="174"/>
      <c r="N139" s="171"/>
      <c r="O139" s="174"/>
      <c r="P139" s="171"/>
      <c r="Q139" s="174"/>
      <c r="R139" s="171"/>
      <c r="S139" s="174"/>
      <c r="T139" s="171"/>
      <c r="U139" s="174"/>
      <c r="V139" s="171"/>
      <c r="W139" s="174"/>
      <c r="X139" s="171"/>
      <c r="Y139" s="174"/>
      <c r="Z139" s="172" t="n">
        <v>2</v>
      </c>
      <c r="AA139" s="175" t="n">
        <v>186718</v>
      </c>
    </row>
    <row r="140" customFormat="false" ht="11.25" hidden="false" customHeight="false" outlineLevel="0" collapsed="false">
      <c r="A140" s="173" t="s">
        <v>250</v>
      </c>
      <c r="B140" s="172" t="n">
        <v>15</v>
      </c>
      <c r="C140" s="175" t="n">
        <v>1046958</v>
      </c>
      <c r="D140" s="171"/>
      <c r="E140" s="174"/>
      <c r="F140" s="171"/>
      <c r="G140" s="174"/>
      <c r="H140" s="171"/>
      <c r="I140" s="174"/>
      <c r="J140" s="171"/>
      <c r="K140" s="174"/>
      <c r="L140" s="171"/>
      <c r="M140" s="174"/>
      <c r="N140" s="171"/>
      <c r="O140" s="174"/>
      <c r="P140" s="171"/>
      <c r="Q140" s="174"/>
      <c r="R140" s="171"/>
      <c r="S140" s="174"/>
      <c r="T140" s="171"/>
      <c r="U140" s="174"/>
      <c r="V140" s="171"/>
      <c r="W140" s="174"/>
      <c r="X140" s="171"/>
      <c r="Y140" s="174"/>
      <c r="Z140" s="172" t="n">
        <v>15</v>
      </c>
      <c r="AA140" s="175" t="n">
        <v>1046958</v>
      </c>
    </row>
    <row r="141" customFormat="false" ht="11.25" hidden="false" customHeight="false" outlineLevel="0" collapsed="false">
      <c r="A141" s="173" t="s">
        <v>251</v>
      </c>
      <c r="B141" s="172" t="n">
        <v>3</v>
      </c>
      <c r="C141" s="175" t="n">
        <v>193813</v>
      </c>
      <c r="D141" s="171"/>
      <c r="E141" s="174"/>
      <c r="F141" s="171"/>
      <c r="G141" s="174"/>
      <c r="H141" s="171"/>
      <c r="I141" s="174"/>
      <c r="J141" s="171"/>
      <c r="K141" s="174"/>
      <c r="L141" s="171"/>
      <c r="M141" s="174"/>
      <c r="N141" s="171"/>
      <c r="O141" s="174"/>
      <c r="P141" s="171"/>
      <c r="Q141" s="174"/>
      <c r="R141" s="171"/>
      <c r="S141" s="174"/>
      <c r="T141" s="171"/>
      <c r="U141" s="174"/>
      <c r="V141" s="171"/>
      <c r="W141" s="174"/>
      <c r="X141" s="171"/>
      <c r="Y141" s="174"/>
      <c r="Z141" s="172" t="n">
        <v>3</v>
      </c>
      <c r="AA141" s="175" t="n">
        <v>193813</v>
      </c>
    </row>
    <row r="142" customFormat="false" ht="11.25" hidden="false" customHeight="false" outlineLevel="0" collapsed="false">
      <c r="A142" s="173" t="s">
        <v>252</v>
      </c>
      <c r="B142" s="172" t="n">
        <v>1</v>
      </c>
      <c r="C142" s="175" t="n">
        <v>199231</v>
      </c>
      <c r="D142" s="171"/>
      <c r="E142" s="174"/>
      <c r="F142" s="171"/>
      <c r="G142" s="174"/>
      <c r="H142" s="171"/>
      <c r="I142" s="174"/>
      <c r="J142" s="171"/>
      <c r="K142" s="174"/>
      <c r="L142" s="171"/>
      <c r="M142" s="174"/>
      <c r="N142" s="172" t="n">
        <v>1</v>
      </c>
      <c r="O142" s="175" t="n">
        <v>199231</v>
      </c>
      <c r="P142" s="171"/>
      <c r="Q142" s="174"/>
      <c r="R142" s="171"/>
      <c r="S142" s="174"/>
      <c r="T142" s="171"/>
      <c r="U142" s="174"/>
      <c r="V142" s="171"/>
      <c r="W142" s="174"/>
      <c r="X142" s="171"/>
      <c r="Y142" s="174"/>
      <c r="Z142" s="172" t="n">
        <v>2</v>
      </c>
      <c r="AA142" s="175" t="n">
        <v>398462</v>
      </c>
    </row>
    <row r="143" customFormat="false" ht="11.25" hidden="false" customHeight="false" outlineLevel="0" collapsed="false">
      <c r="A143" s="173" t="s">
        <v>253</v>
      </c>
      <c r="B143" s="171"/>
      <c r="C143" s="174"/>
      <c r="D143" s="171"/>
      <c r="E143" s="174"/>
      <c r="F143" s="171"/>
      <c r="G143" s="174"/>
      <c r="H143" s="171"/>
      <c r="I143" s="174"/>
      <c r="J143" s="171"/>
      <c r="K143" s="174"/>
      <c r="L143" s="171"/>
      <c r="M143" s="174"/>
      <c r="N143" s="172" t="n">
        <v>1</v>
      </c>
      <c r="O143" s="175" t="n">
        <v>103616</v>
      </c>
      <c r="P143" s="171"/>
      <c r="Q143" s="174"/>
      <c r="R143" s="171"/>
      <c r="S143" s="174"/>
      <c r="T143" s="171"/>
      <c r="U143" s="174"/>
      <c r="V143" s="171"/>
      <c r="W143" s="174"/>
      <c r="X143" s="171"/>
      <c r="Y143" s="174"/>
      <c r="Z143" s="172" t="n">
        <v>1</v>
      </c>
      <c r="AA143" s="175" t="n">
        <v>103616</v>
      </c>
    </row>
    <row r="144" customFormat="false" ht="11.25" hidden="false" customHeight="false" outlineLevel="0" collapsed="false">
      <c r="A144" s="173" t="s">
        <v>254</v>
      </c>
      <c r="B144" s="171"/>
      <c r="C144" s="174"/>
      <c r="D144" s="171"/>
      <c r="E144" s="174"/>
      <c r="F144" s="171"/>
      <c r="G144" s="174"/>
      <c r="H144" s="171"/>
      <c r="I144" s="174"/>
      <c r="J144" s="171"/>
      <c r="K144" s="174"/>
      <c r="L144" s="171"/>
      <c r="M144" s="174"/>
      <c r="N144" s="172" t="n">
        <v>1</v>
      </c>
      <c r="O144" s="175" t="n">
        <v>101610</v>
      </c>
      <c r="P144" s="171"/>
      <c r="Q144" s="174"/>
      <c r="R144" s="171"/>
      <c r="S144" s="174"/>
      <c r="T144" s="171"/>
      <c r="U144" s="174"/>
      <c r="V144" s="171"/>
      <c r="W144" s="174"/>
      <c r="X144" s="171"/>
      <c r="Y144" s="174"/>
      <c r="Z144" s="172" t="n">
        <v>1</v>
      </c>
      <c r="AA144" s="175" t="n">
        <v>101610</v>
      </c>
    </row>
    <row r="145" customFormat="false" ht="11.25" hidden="false" customHeight="false" outlineLevel="0" collapsed="false">
      <c r="A145" s="173" t="s">
        <v>255</v>
      </c>
      <c r="B145" s="171"/>
      <c r="C145" s="174"/>
      <c r="D145" s="171"/>
      <c r="E145" s="174"/>
      <c r="F145" s="171"/>
      <c r="G145" s="174"/>
      <c r="H145" s="171"/>
      <c r="I145" s="174"/>
      <c r="J145" s="171"/>
      <c r="K145" s="174"/>
      <c r="L145" s="171"/>
      <c r="M145" s="174"/>
      <c r="N145" s="172" t="n">
        <v>1</v>
      </c>
      <c r="O145" s="175" t="n">
        <v>101490</v>
      </c>
      <c r="P145" s="171"/>
      <c r="Q145" s="174"/>
      <c r="R145" s="171"/>
      <c r="S145" s="174"/>
      <c r="T145" s="171"/>
      <c r="U145" s="174"/>
      <c r="V145" s="171"/>
      <c r="W145" s="174"/>
      <c r="X145" s="171"/>
      <c r="Y145" s="174"/>
      <c r="Z145" s="172" t="n">
        <v>1</v>
      </c>
      <c r="AA145" s="175" t="n">
        <v>101490</v>
      </c>
    </row>
    <row r="146" customFormat="false" ht="11.25" hidden="false" customHeight="false" outlineLevel="0" collapsed="false">
      <c r="A146" s="173" t="s">
        <v>256</v>
      </c>
      <c r="B146" s="171"/>
      <c r="C146" s="174"/>
      <c r="D146" s="171"/>
      <c r="E146" s="174"/>
      <c r="F146" s="171"/>
      <c r="G146" s="174"/>
      <c r="H146" s="171"/>
      <c r="I146" s="174"/>
      <c r="J146" s="171"/>
      <c r="K146" s="174"/>
      <c r="L146" s="171"/>
      <c r="M146" s="174"/>
      <c r="N146" s="172" t="n">
        <v>1</v>
      </c>
      <c r="O146" s="175" t="n">
        <v>102591</v>
      </c>
      <c r="P146" s="171"/>
      <c r="Q146" s="174"/>
      <c r="R146" s="171"/>
      <c r="S146" s="174"/>
      <c r="T146" s="171"/>
      <c r="U146" s="174"/>
      <c r="V146" s="171"/>
      <c r="W146" s="174"/>
      <c r="X146" s="171"/>
      <c r="Y146" s="174"/>
      <c r="Z146" s="172" t="n">
        <v>1</v>
      </c>
      <c r="AA146" s="175" t="n">
        <v>102591</v>
      </c>
    </row>
    <row r="147" customFormat="false" ht="11.25" hidden="false" customHeight="false" outlineLevel="0" collapsed="false">
      <c r="A147" s="173" t="s">
        <v>257</v>
      </c>
      <c r="B147" s="171"/>
      <c r="C147" s="174"/>
      <c r="D147" s="171"/>
      <c r="E147" s="174"/>
      <c r="F147" s="171"/>
      <c r="G147" s="174"/>
      <c r="H147" s="171"/>
      <c r="I147" s="174"/>
      <c r="J147" s="171"/>
      <c r="K147" s="174"/>
      <c r="L147" s="171"/>
      <c r="M147" s="174"/>
      <c r="N147" s="172" t="n">
        <v>1</v>
      </c>
      <c r="O147" s="175" t="n">
        <v>102035</v>
      </c>
      <c r="P147" s="171"/>
      <c r="Q147" s="174"/>
      <c r="R147" s="171"/>
      <c r="S147" s="174"/>
      <c r="T147" s="171"/>
      <c r="U147" s="174"/>
      <c r="V147" s="171"/>
      <c r="W147" s="174"/>
      <c r="X147" s="171"/>
      <c r="Y147" s="174"/>
      <c r="Z147" s="172" t="n">
        <v>1</v>
      </c>
      <c r="AA147" s="175" t="n">
        <v>102035</v>
      </c>
    </row>
    <row r="148" customFormat="false" ht="11.25" hidden="false" customHeight="false" outlineLevel="0" collapsed="false">
      <c r="A148" s="173" t="s">
        <v>258</v>
      </c>
      <c r="B148" s="171"/>
      <c r="C148" s="174"/>
      <c r="D148" s="171"/>
      <c r="E148" s="174"/>
      <c r="F148" s="171"/>
      <c r="G148" s="174"/>
      <c r="H148" s="171"/>
      <c r="I148" s="174"/>
      <c r="J148" s="171"/>
      <c r="K148" s="174"/>
      <c r="L148" s="171"/>
      <c r="M148" s="174"/>
      <c r="N148" s="171"/>
      <c r="O148" s="174"/>
      <c r="P148" s="171"/>
      <c r="Q148" s="174"/>
      <c r="R148" s="171"/>
      <c r="S148" s="174"/>
      <c r="T148" s="171"/>
      <c r="U148" s="174"/>
      <c r="V148" s="171"/>
      <c r="W148" s="174"/>
      <c r="X148" s="172" t="n">
        <v>1</v>
      </c>
      <c r="Y148" s="175" t="n">
        <v>100978</v>
      </c>
      <c r="Z148" s="172" t="n">
        <v>1</v>
      </c>
      <c r="AA148" s="175" t="n">
        <v>100978</v>
      </c>
    </row>
    <row r="149" customFormat="false" ht="11.25" hidden="false" customHeight="false" outlineLevel="0" collapsed="false">
      <c r="A149" s="173" t="s">
        <v>259</v>
      </c>
      <c r="B149" s="172" t="n">
        <v>1</v>
      </c>
      <c r="C149" s="175" t="n">
        <v>27241</v>
      </c>
      <c r="D149" s="171"/>
      <c r="E149" s="174"/>
      <c r="F149" s="171"/>
      <c r="G149" s="174"/>
      <c r="H149" s="171"/>
      <c r="I149" s="174"/>
      <c r="J149" s="171"/>
      <c r="K149" s="174"/>
      <c r="L149" s="171"/>
      <c r="M149" s="174"/>
      <c r="N149" s="172" t="n">
        <v>5</v>
      </c>
      <c r="O149" s="175" t="n">
        <v>136202</v>
      </c>
      <c r="P149" s="171"/>
      <c r="Q149" s="174"/>
      <c r="R149" s="171"/>
      <c r="S149" s="174"/>
      <c r="T149" s="171"/>
      <c r="U149" s="174"/>
      <c r="V149" s="171"/>
      <c r="W149" s="174"/>
      <c r="X149" s="172" t="n">
        <v>1</v>
      </c>
      <c r="Y149" s="175" t="n">
        <v>27241</v>
      </c>
      <c r="Z149" s="172" t="n">
        <v>7</v>
      </c>
      <c r="AA149" s="175" t="n">
        <v>190684</v>
      </c>
    </row>
    <row r="150" customFormat="false" ht="11.25" hidden="false" customHeight="false" outlineLevel="0" collapsed="false">
      <c r="A150" s="173" t="s">
        <v>260</v>
      </c>
      <c r="B150" s="171"/>
      <c r="C150" s="174"/>
      <c r="D150" s="172" t="n">
        <v>1</v>
      </c>
      <c r="E150" s="175" t="n">
        <v>30057</v>
      </c>
      <c r="F150" s="171"/>
      <c r="G150" s="174"/>
      <c r="H150" s="171"/>
      <c r="I150" s="174"/>
      <c r="J150" s="171"/>
      <c r="K150" s="174"/>
      <c r="L150" s="171"/>
      <c r="M150" s="174"/>
      <c r="N150" s="171"/>
      <c r="O150" s="174"/>
      <c r="P150" s="171"/>
      <c r="Q150" s="174"/>
      <c r="R150" s="171"/>
      <c r="S150" s="174"/>
      <c r="T150" s="171"/>
      <c r="U150" s="174"/>
      <c r="V150" s="171"/>
      <c r="W150" s="174"/>
      <c r="X150" s="171"/>
      <c r="Y150" s="174"/>
      <c r="Z150" s="172" t="n">
        <v>1</v>
      </c>
      <c r="AA150" s="175" t="n">
        <v>30057</v>
      </c>
    </row>
    <row r="151" customFormat="false" ht="11.25" hidden="false" customHeight="false" outlineLevel="0" collapsed="false">
      <c r="A151" s="173" t="s">
        <v>261</v>
      </c>
      <c r="B151" s="172" t="n">
        <v>6</v>
      </c>
      <c r="C151" s="175" t="n">
        <v>240342</v>
      </c>
      <c r="D151" s="172" t="n">
        <v>21</v>
      </c>
      <c r="E151" s="175" t="n">
        <v>841197</v>
      </c>
      <c r="F151" s="171"/>
      <c r="G151" s="174"/>
      <c r="H151" s="171"/>
      <c r="I151" s="174"/>
      <c r="J151" s="171"/>
      <c r="K151" s="174"/>
      <c r="L151" s="171"/>
      <c r="M151" s="174"/>
      <c r="N151" s="171"/>
      <c r="O151" s="174"/>
      <c r="P151" s="171"/>
      <c r="Q151" s="174"/>
      <c r="R151" s="171"/>
      <c r="S151" s="174"/>
      <c r="T151" s="171"/>
      <c r="U151" s="174"/>
      <c r="V151" s="171"/>
      <c r="W151" s="174"/>
      <c r="X151" s="171"/>
      <c r="Y151" s="174"/>
      <c r="Z151" s="172" t="n">
        <v>27</v>
      </c>
      <c r="AA151" s="175" t="n">
        <v>1081539</v>
      </c>
    </row>
    <row r="152" customFormat="false" ht="11.25" hidden="false" customHeight="false" outlineLevel="0" collapsed="false">
      <c r="A152" s="173" t="s">
        <v>152</v>
      </c>
      <c r="B152" s="171"/>
      <c r="C152" s="174"/>
      <c r="D152" s="171"/>
      <c r="E152" s="174"/>
      <c r="F152" s="171"/>
      <c r="G152" s="174"/>
      <c r="H152" s="171"/>
      <c r="I152" s="174"/>
      <c r="J152" s="171"/>
      <c r="K152" s="174"/>
      <c r="L152" s="171"/>
      <c r="M152" s="174"/>
      <c r="N152" s="171"/>
      <c r="O152" s="174"/>
      <c r="P152" s="172" t="n">
        <v>14</v>
      </c>
      <c r="Q152" s="175" t="n">
        <v>2392361</v>
      </c>
      <c r="R152" s="171"/>
      <c r="S152" s="174"/>
      <c r="T152" s="172" t="n">
        <v>1</v>
      </c>
      <c r="U152" s="175" t="n">
        <v>170883</v>
      </c>
      <c r="V152" s="171"/>
      <c r="W152" s="174"/>
      <c r="X152" s="172" t="n">
        <v>1</v>
      </c>
      <c r="Y152" s="175" t="n">
        <v>170883</v>
      </c>
      <c r="Z152" s="172" t="n">
        <v>16</v>
      </c>
      <c r="AA152" s="175" t="n">
        <v>2734127</v>
      </c>
    </row>
    <row r="153" customFormat="false" ht="11.25" hidden="false" customHeight="false" outlineLevel="0" collapsed="false">
      <c r="A153" s="173" t="s">
        <v>158</v>
      </c>
      <c r="B153" s="171"/>
      <c r="C153" s="174"/>
      <c r="D153" s="172" t="n">
        <v>5</v>
      </c>
      <c r="E153" s="175" t="n">
        <v>284805</v>
      </c>
      <c r="F153" s="171"/>
      <c r="G153" s="174"/>
      <c r="H153" s="171"/>
      <c r="I153" s="174"/>
      <c r="J153" s="171"/>
      <c r="K153" s="174"/>
      <c r="L153" s="171"/>
      <c r="M153" s="174"/>
      <c r="N153" s="171"/>
      <c r="O153" s="174"/>
      <c r="P153" s="171"/>
      <c r="Q153" s="174"/>
      <c r="R153" s="171"/>
      <c r="S153" s="174"/>
      <c r="T153" s="171"/>
      <c r="U153" s="174"/>
      <c r="V153" s="171"/>
      <c r="W153" s="174"/>
      <c r="X153" s="171"/>
      <c r="Y153" s="174"/>
      <c r="Z153" s="172" t="n">
        <v>5</v>
      </c>
      <c r="AA153" s="175" t="n">
        <v>284805</v>
      </c>
    </row>
    <row r="154" customFormat="false" ht="11.25" hidden="false" customHeight="false" outlineLevel="0" collapsed="false">
      <c r="A154" s="173" t="s">
        <v>156</v>
      </c>
      <c r="B154" s="171"/>
      <c r="C154" s="174"/>
      <c r="D154" s="171"/>
      <c r="E154" s="174"/>
      <c r="F154" s="171"/>
      <c r="G154" s="174"/>
      <c r="H154" s="171"/>
      <c r="I154" s="174"/>
      <c r="J154" s="171"/>
      <c r="K154" s="174"/>
      <c r="L154" s="171"/>
      <c r="M154" s="174"/>
      <c r="N154" s="171"/>
      <c r="O154" s="174"/>
      <c r="P154" s="172" t="n">
        <v>6</v>
      </c>
      <c r="Q154" s="175" t="n">
        <v>683532</v>
      </c>
      <c r="R154" s="171"/>
      <c r="S154" s="174"/>
      <c r="T154" s="172" t="n">
        <v>3</v>
      </c>
      <c r="U154" s="175" t="n">
        <v>341766</v>
      </c>
      <c r="V154" s="172" t="n">
        <v>10</v>
      </c>
      <c r="W154" s="175" t="n">
        <v>1139220</v>
      </c>
      <c r="X154" s="172" t="n">
        <v>5</v>
      </c>
      <c r="Y154" s="175" t="n">
        <v>569610</v>
      </c>
      <c r="Z154" s="172" t="n">
        <v>24</v>
      </c>
      <c r="AA154" s="175" t="n">
        <v>2734128</v>
      </c>
    </row>
    <row r="155" customFormat="false" ht="11.25" hidden="false" customHeight="false" outlineLevel="0" collapsed="false">
      <c r="A155" s="173" t="s">
        <v>157</v>
      </c>
      <c r="B155" s="171"/>
      <c r="C155" s="174"/>
      <c r="D155" s="171"/>
      <c r="E155" s="174"/>
      <c r="F155" s="171"/>
      <c r="G155" s="174"/>
      <c r="H155" s="171"/>
      <c r="I155" s="174"/>
      <c r="J155" s="171"/>
      <c r="K155" s="174"/>
      <c r="L155" s="171"/>
      <c r="M155" s="174"/>
      <c r="N155" s="171"/>
      <c r="O155" s="174"/>
      <c r="P155" s="172" t="n">
        <v>8</v>
      </c>
      <c r="Q155" s="175" t="n">
        <v>2145934</v>
      </c>
      <c r="R155" s="171"/>
      <c r="S155" s="174"/>
      <c r="T155" s="172" t="n">
        <v>1</v>
      </c>
      <c r="U155" s="175" t="n">
        <v>268242</v>
      </c>
      <c r="V155" s="171"/>
      <c r="W155" s="174"/>
      <c r="X155" s="172" t="n">
        <v>2</v>
      </c>
      <c r="Y155" s="175" t="n">
        <v>536484</v>
      </c>
      <c r="Z155" s="172" t="n">
        <v>11</v>
      </c>
      <c r="AA155" s="175" t="n">
        <v>2950660</v>
      </c>
    </row>
    <row r="156" customFormat="false" ht="11.25" hidden="false" customHeight="false" outlineLevel="0" collapsed="false">
      <c r="A156" s="173" t="s">
        <v>263</v>
      </c>
      <c r="B156" s="171"/>
      <c r="C156" s="174"/>
      <c r="D156" s="172" t="n">
        <v>5</v>
      </c>
      <c r="E156" s="175" t="n">
        <v>447070</v>
      </c>
      <c r="F156" s="171"/>
      <c r="G156" s="174"/>
      <c r="H156" s="171"/>
      <c r="I156" s="174"/>
      <c r="J156" s="171"/>
      <c r="K156" s="174"/>
      <c r="L156" s="171"/>
      <c r="M156" s="174"/>
      <c r="N156" s="171"/>
      <c r="O156" s="174"/>
      <c r="P156" s="171"/>
      <c r="Q156" s="174"/>
      <c r="R156" s="171"/>
      <c r="S156" s="174"/>
      <c r="T156" s="171"/>
      <c r="U156" s="174"/>
      <c r="V156" s="171"/>
      <c r="W156" s="174"/>
      <c r="X156" s="171"/>
      <c r="Y156" s="174"/>
      <c r="Z156" s="172" t="n">
        <v>5</v>
      </c>
      <c r="AA156" s="175" t="n">
        <v>447070</v>
      </c>
    </row>
    <row r="157" customFormat="false" ht="11.25" hidden="false" customHeight="false" outlineLevel="0" collapsed="false">
      <c r="A157" s="173" t="s">
        <v>159</v>
      </c>
      <c r="B157" s="171"/>
      <c r="C157" s="174"/>
      <c r="D157" s="171"/>
      <c r="E157" s="174"/>
      <c r="F157" s="171"/>
      <c r="G157" s="174"/>
      <c r="H157" s="171"/>
      <c r="I157" s="174"/>
      <c r="J157" s="171"/>
      <c r="K157" s="174"/>
      <c r="L157" s="171"/>
      <c r="M157" s="174"/>
      <c r="N157" s="171"/>
      <c r="O157" s="174"/>
      <c r="P157" s="172" t="n">
        <v>5</v>
      </c>
      <c r="Q157" s="175" t="n">
        <v>894139</v>
      </c>
      <c r="R157" s="171"/>
      <c r="S157" s="174"/>
      <c r="T157" s="171"/>
      <c r="U157" s="174"/>
      <c r="V157" s="171"/>
      <c r="W157" s="174"/>
      <c r="X157" s="171"/>
      <c r="Y157" s="174"/>
      <c r="Z157" s="172" t="n">
        <v>5</v>
      </c>
      <c r="AA157" s="175" t="n">
        <v>894139</v>
      </c>
    </row>
    <row r="158" s="180" customFormat="true" ht="12.75" hidden="false" customHeight="true" outlineLevel="0" collapsed="false">
      <c r="A158" s="177" t="s">
        <v>177</v>
      </c>
      <c r="B158" s="178" t="n">
        <v>91</v>
      </c>
      <c r="C158" s="179" t="n">
        <v>4352487</v>
      </c>
      <c r="D158" s="178" t="n">
        <v>32</v>
      </c>
      <c r="E158" s="179" t="n">
        <v>1603129</v>
      </c>
      <c r="F158" s="181"/>
      <c r="G158" s="182"/>
      <c r="H158" s="178" t="n">
        <v>18</v>
      </c>
      <c r="I158" s="179" t="n">
        <v>1600000</v>
      </c>
      <c r="J158" s="178" t="n">
        <v>2</v>
      </c>
      <c r="K158" s="179" t="n">
        <v>170000</v>
      </c>
      <c r="L158" s="178" t="n">
        <v>4</v>
      </c>
      <c r="M158" s="179" t="n">
        <v>493156</v>
      </c>
      <c r="N158" s="178" t="n">
        <v>11</v>
      </c>
      <c r="O158" s="179" t="n">
        <v>846775</v>
      </c>
      <c r="P158" s="178" t="n">
        <v>33</v>
      </c>
      <c r="Q158" s="179" t="n">
        <v>6115966</v>
      </c>
      <c r="R158" s="178" t="n">
        <v>2</v>
      </c>
      <c r="S158" s="179" t="n">
        <v>270000</v>
      </c>
      <c r="T158" s="178" t="n">
        <v>5</v>
      </c>
      <c r="U158" s="179" t="n">
        <v>780891</v>
      </c>
      <c r="V158" s="178" t="n">
        <v>10</v>
      </c>
      <c r="W158" s="179" t="n">
        <v>1139220</v>
      </c>
      <c r="X158" s="178" t="n">
        <v>12</v>
      </c>
      <c r="Y158" s="179" t="n">
        <v>1595196</v>
      </c>
      <c r="Z158" s="178" t="n">
        <v>220</v>
      </c>
      <c r="AA158" s="179" t="n">
        <v>18966820</v>
      </c>
    </row>
    <row r="159" customFormat="false" ht="11.25" hidden="false" customHeight="false" outlineLevel="0" collapsed="false">
      <c r="P159" s="162" t="s">
        <v>202</v>
      </c>
      <c r="S159" s="163"/>
      <c r="T159" s="163"/>
      <c r="U159" s="163"/>
      <c r="V159" s="163"/>
    </row>
    <row r="160" customFormat="false" ht="11.25" hidden="false" customHeight="false" outlineLevel="0" collapsed="false">
      <c r="P160" s="162" t="s">
        <v>203</v>
      </c>
      <c r="S160" s="163"/>
      <c r="T160" s="163"/>
      <c r="U160" s="163"/>
      <c r="V160" s="163"/>
    </row>
    <row r="162" customFormat="false" ht="16.35" hidden="false" customHeight="true" outlineLevel="0" collapsed="false">
      <c r="A162" s="161"/>
      <c r="B162" s="164" t="s">
        <v>204</v>
      </c>
      <c r="C162" s="164"/>
      <c r="D162" s="164"/>
      <c r="E162" s="164"/>
      <c r="F162" s="164"/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164"/>
      <c r="S162" s="164"/>
      <c r="T162" s="164"/>
      <c r="U162" s="164"/>
      <c r="V162" s="165"/>
      <c r="W162" s="165"/>
      <c r="X162" s="165"/>
      <c r="Y162" s="165"/>
      <c r="Z162" s="165"/>
      <c r="AA162" s="161"/>
    </row>
    <row r="163" customFormat="false" ht="15.75" hidden="false" customHeight="false" outlineLevel="0" collapsed="false">
      <c r="B163" s="166" t="s">
        <v>267</v>
      </c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7"/>
      <c r="W163" s="167"/>
      <c r="X163" s="167"/>
      <c r="Y163" s="167"/>
      <c r="Z163" s="167"/>
    </row>
    <row r="164" customFormat="false" ht="12.75" hidden="false" customHeight="false" outlineLevel="0" collapsed="false">
      <c r="B164" s="168" t="s">
        <v>206</v>
      </c>
      <c r="C164" s="168"/>
      <c r="D164" s="168"/>
      <c r="E164" s="168"/>
      <c r="F164" s="168"/>
      <c r="G164" s="168"/>
      <c r="H164" s="168"/>
      <c r="I164" s="168"/>
      <c r="J164" s="168"/>
    </row>
    <row r="165" customFormat="false" ht="85.35" hidden="false" customHeight="true" outlineLevel="0" collapsed="false">
      <c r="A165" s="169" t="s">
        <v>207</v>
      </c>
      <c r="B165" s="169" t="s">
        <v>208</v>
      </c>
      <c r="C165" s="169"/>
      <c r="D165" s="169" t="s">
        <v>209</v>
      </c>
      <c r="E165" s="169"/>
      <c r="F165" s="169" t="s">
        <v>210</v>
      </c>
      <c r="G165" s="169"/>
      <c r="H165" s="169" t="s">
        <v>211</v>
      </c>
      <c r="I165" s="169"/>
      <c r="J165" s="169" t="s">
        <v>212</v>
      </c>
      <c r="K165" s="169"/>
      <c r="L165" s="169" t="s">
        <v>213</v>
      </c>
      <c r="M165" s="169"/>
      <c r="N165" s="169" t="s">
        <v>214</v>
      </c>
      <c r="O165" s="169"/>
      <c r="P165" s="169" t="s">
        <v>215</v>
      </c>
      <c r="Q165" s="169"/>
      <c r="R165" s="169" t="s">
        <v>216</v>
      </c>
      <c r="S165" s="169"/>
      <c r="T165" s="169" t="s">
        <v>217</v>
      </c>
      <c r="U165" s="169"/>
      <c r="V165" s="169" t="s">
        <v>218</v>
      </c>
      <c r="W165" s="169"/>
      <c r="X165" s="169" t="s">
        <v>219</v>
      </c>
      <c r="Y165" s="169"/>
      <c r="Z165" s="169" t="s">
        <v>220</v>
      </c>
      <c r="AA165" s="170" t="s">
        <v>221</v>
      </c>
    </row>
    <row r="166" customFormat="false" ht="11.25" hidden="false" customHeight="false" outlineLevel="0" collapsed="false">
      <c r="A166" s="169"/>
      <c r="B166" s="171" t="s">
        <v>222</v>
      </c>
      <c r="C166" s="171" t="s">
        <v>223</v>
      </c>
      <c r="D166" s="171" t="s">
        <v>222</v>
      </c>
      <c r="E166" s="171" t="s">
        <v>223</v>
      </c>
      <c r="F166" s="171" t="s">
        <v>222</v>
      </c>
      <c r="G166" s="171" t="s">
        <v>223</v>
      </c>
      <c r="H166" s="171" t="s">
        <v>222</v>
      </c>
      <c r="I166" s="171" t="s">
        <v>223</v>
      </c>
      <c r="J166" s="171" t="s">
        <v>222</v>
      </c>
      <c r="K166" s="171" t="s">
        <v>223</v>
      </c>
      <c r="L166" s="171" t="s">
        <v>222</v>
      </c>
      <c r="M166" s="171" t="s">
        <v>223</v>
      </c>
      <c r="N166" s="171" t="s">
        <v>222</v>
      </c>
      <c r="O166" s="171" t="s">
        <v>223</v>
      </c>
      <c r="P166" s="171" t="s">
        <v>222</v>
      </c>
      <c r="Q166" s="171" t="s">
        <v>223</v>
      </c>
      <c r="R166" s="171" t="s">
        <v>222</v>
      </c>
      <c r="S166" s="171" t="s">
        <v>223</v>
      </c>
      <c r="T166" s="171" t="s">
        <v>222</v>
      </c>
      <c r="U166" s="171" t="s">
        <v>223</v>
      </c>
      <c r="V166" s="171" t="s">
        <v>222</v>
      </c>
      <c r="W166" s="171" t="s">
        <v>223</v>
      </c>
      <c r="X166" s="171" t="s">
        <v>222</v>
      </c>
      <c r="Y166" s="171" t="s">
        <v>223</v>
      </c>
      <c r="Z166" s="169"/>
      <c r="AA166" s="170"/>
    </row>
    <row r="167" customFormat="false" ht="11.25" hidden="false" customHeight="false" outlineLevel="0" collapsed="false">
      <c r="A167" s="169"/>
      <c r="B167" s="172" t="n">
        <v>1</v>
      </c>
      <c r="C167" s="172" t="n">
        <v>2</v>
      </c>
      <c r="D167" s="172" t="n">
        <v>3</v>
      </c>
      <c r="E167" s="172" t="n">
        <v>4</v>
      </c>
      <c r="F167" s="172" t="n">
        <v>5</v>
      </c>
      <c r="G167" s="172" t="n">
        <v>6</v>
      </c>
      <c r="H167" s="172" t="n">
        <v>7</v>
      </c>
      <c r="I167" s="172" t="n">
        <v>8</v>
      </c>
      <c r="J167" s="172" t="n">
        <v>9</v>
      </c>
      <c r="K167" s="172" t="n">
        <v>10</v>
      </c>
      <c r="L167" s="172" t="n">
        <v>11</v>
      </c>
      <c r="M167" s="172" t="n">
        <v>12</v>
      </c>
      <c r="N167" s="172" t="n">
        <v>13</v>
      </c>
      <c r="O167" s="172" t="n">
        <v>14</v>
      </c>
      <c r="P167" s="172" t="n">
        <v>15</v>
      </c>
      <c r="Q167" s="172" t="n">
        <v>16</v>
      </c>
      <c r="R167" s="172" t="n">
        <v>17</v>
      </c>
      <c r="S167" s="172" t="n">
        <v>18</v>
      </c>
      <c r="T167" s="172" t="n">
        <v>19</v>
      </c>
      <c r="U167" s="172" t="n">
        <v>20</v>
      </c>
      <c r="V167" s="172" t="n">
        <v>21</v>
      </c>
      <c r="W167" s="172" t="n">
        <v>22</v>
      </c>
      <c r="X167" s="172" t="n">
        <v>23</v>
      </c>
      <c r="Y167" s="172" t="n">
        <v>24</v>
      </c>
      <c r="Z167" s="172" t="n">
        <v>25</v>
      </c>
      <c r="AA167" s="172" t="n">
        <v>26</v>
      </c>
    </row>
    <row r="168" customFormat="false" ht="11.25" hidden="false" customHeight="false" outlineLevel="0" collapsed="false">
      <c r="A168" s="173" t="s">
        <v>265</v>
      </c>
      <c r="B168" s="172" t="n">
        <v>1</v>
      </c>
      <c r="C168" s="175" t="n">
        <v>55000</v>
      </c>
      <c r="D168" s="171"/>
      <c r="E168" s="174"/>
      <c r="F168" s="171"/>
      <c r="G168" s="174"/>
      <c r="H168" s="171"/>
      <c r="I168" s="174"/>
      <c r="J168" s="171"/>
      <c r="K168" s="174"/>
      <c r="L168" s="171"/>
      <c r="M168" s="174"/>
      <c r="N168" s="171"/>
      <c r="O168" s="174"/>
      <c r="P168" s="171"/>
      <c r="Q168" s="174"/>
      <c r="R168" s="171"/>
      <c r="S168" s="174"/>
      <c r="T168" s="171"/>
      <c r="U168" s="174"/>
      <c r="V168" s="171"/>
      <c r="W168" s="174"/>
      <c r="X168" s="171"/>
      <c r="Y168" s="174"/>
      <c r="Z168" s="172" t="n">
        <v>1</v>
      </c>
      <c r="AA168" s="175" t="n">
        <v>55000</v>
      </c>
    </row>
    <row r="169" customFormat="false" ht="11.25" hidden="false" customHeight="false" outlineLevel="0" collapsed="false">
      <c r="A169" s="173" t="s">
        <v>224</v>
      </c>
      <c r="B169" s="171"/>
      <c r="C169" s="174"/>
      <c r="D169" s="171"/>
      <c r="E169" s="174"/>
      <c r="F169" s="171"/>
      <c r="G169" s="174"/>
      <c r="H169" s="171"/>
      <c r="I169" s="174"/>
      <c r="J169" s="171"/>
      <c r="K169" s="174"/>
      <c r="L169" s="172" t="n">
        <v>2</v>
      </c>
      <c r="M169" s="175" t="n">
        <v>246578</v>
      </c>
      <c r="N169" s="171"/>
      <c r="O169" s="174"/>
      <c r="P169" s="171"/>
      <c r="Q169" s="174"/>
      <c r="R169" s="171"/>
      <c r="S169" s="174"/>
      <c r="T169" s="171"/>
      <c r="U169" s="174"/>
      <c r="V169" s="171"/>
      <c r="W169" s="174"/>
      <c r="X169" s="171"/>
      <c r="Y169" s="174"/>
      <c r="Z169" s="172" t="n">
        <v>2</v>
      </c>
      <c r="AA169" s="175" t="n">
        <v>246578</v>
      </c>
    </row>
    <row r="170" customFormat="false" ht="11.25" hidden="false" customHeight="false" outlineLevel="0" collapsed="false">
      <c r="A170" s="173" t="s">
        <v>228</v>
      </c>
      <c r="B170" s="172" t="n">
        <v>1</v>
      </c>
      <c r="C170" s="175" t="n">
        <v>137319</v>
      </c>
      <c r="D170" s="171"/>
      <c r="E170" s="174"/>
      <c r="F170" s="171"/>
      <c r="G170" s="174"/>
      <c r="H170" s="171"/>
      <c r="I170" s="174"/>
      <c r="J170" s="171"/>
      <c r="K170" s="174"/>
      <c r="L170" s="171"/>
      <c r="M170" s="174"/>
      <c r="N170" s="171"/>
      <c r="O170" s="174"/>
      <c r="P170" s="171"/>
      <c r="Q170" s="174"/>
      <c r="R170" s="171"/>
      <c r="S170" s="174"/>
      <c r="T170" s="171"/>
      <c r="U170" s="174"/>
      <c r="V170" s="171"/>
      <c r="W170" s="174"/>
      <c r="X170" s="171"/>
      <c r="Y170" s="174"/>
      <c r="Z170" s="172" t="n">
        <v>1</v>
      </c>
      <c r="AA170" s="175" t="n">
        <v>137319</v>
      </c>
    </row>
    <row r="171" customFormat="false" ht="11.25" hidden="false" customHeight="false" outlineLevel="0" collapsed="false">
      <c r="A171" s="173" t="s">
        <v>229</v>
      </c>
      <c r="B171" s="172" t="n">
        <v>1</v>
      </c>
      <c r="C171" s="175" t="n">
        <v>136370</v>
      </c>
      <c r="D171" s="171"/>
      <c r="E171" s="174"/>
      <c r="F171" s="171"/>
      <c r="G171" s="174"/>
      <c r="H171" s="171"/>
      <c r="I171" s="174"/>
      <c r="J171" s="171"/>
      <c r="K171" s="174"/>
      <c r="L171" s="171"/>
      <c r="M171" s="174"/>
      <c r="N171" s="171"/>
      <c r="O171" s="174"/>
      <c r="P171" s="171"/>
      <c r="Q171" s="174"/>
      <c r="R171" s="171"/>
      <c r="S171" s="174"/>
      <c r="T171" s="171"/>
      <c r="U171" s="174"/>
      <c r="V171" s="171"/>
      <c r="W171" s="174"/>
      <c r="X171" s="171"/>
      <c r="Y171" s="174"/>
      <c r="Z171" s="172" t="n">
        <v>1</v>
      </c>
      <c r="AA171" s="175" t="n">
        <v>136370</v>
      </c>
    </row>
    <row r="172" customFormat="false" ht="11.25" hidden="false" customHeight="false" outlineLevel="0" collapsed="false">
      <c r="A172" s="173" t="s">
        <v>231</v>
      </c>
      <c r="B172" s="172" t="n">
        <v>1</v>
      </c>
      <c r="C172" s="175" t="n">
        <v>137319</v>
      </c>
      <c r="D172" s="171"/>
      <c r="E172" s="174"/>
      <c r="F172" s="171"/>
      <c r="G172" s="174"/>
      <c r="H172" s="171"/>
      <c r="I172" s="174"/>
      <c r="J172" s="171"/>
      <c r="K172" s="174"/>
      <c r="L172" s="171"/>
      <c r="M172" s="174"/>
      <c r="N172" s="171"/>
      <c r="O172" s="174"/>
      <c r="P172" s="171"/>
      <c r="Q172" s="174"/>
      <c r="R172" s="171"/>
      <c r="S172" s="174"/>
      <c r="T172" s="171"/>
      <c r="U172" s="174"/>
      <c r="V172" s="171"/>
      <c r="W172" s="174"/>
      <c r="X172" s="171"/>
      <c r="Y172" s="174"/>
      <c r="Z172" s="172" t="n">
        <v>1</v>
      </c>
      <c r="AA172" s="175" t="n">
        <v>137319</v>
      </c>
    </row>
    <row r="173" customFormat="false" ht="11.25" hidden="false" customHeight="false" outlineLevel="0" collapsed="false">
      <c r="A173" s="173" t="s">
        <v>232</v>
      </c>
      <c r="B173" s="171"/>
      <c r="C173" s="174"/>
      <c r="D173" s="171"/>
      <c r="E173" s="174"/>
      <c r="F173" s="171"/>
      <c r="G173" s="174"/>
      <c r="H173" s="172" t="n">
        <v>1</v>
      </c>
      <c r="I173" s="175" t="n">
        <v>85000</v>
      </c>
      <c r="J173" s="171"/>
      <c r="K173" s="174"/>
      <c r="L173" s="171"/>
      <c r="M173" s="174"/>
      <c r="N173" s="171"/>
      <c r="O173" s="174"/>
      <c r="P173" s="171"/>
      <c r="Q173" s="174"/>
      <c r="R173" s="171"/>
      <c r="S173" s="174"/>
      <c r="T173" s="171"/>
      <c r="U173" s="174"/>
      <c r="V173" s="171"/>
      <c r="W173" s="174"/>
      <c r="X173" s="171"/>
      <c r="Y173" s="174"/>
      <c r="Z173" s="172" t="n">
        <v>1</v>
      </c>
      <c r="AA173" s="175" t="n">
        <v>85000</v>
      </c>
    </row>
    <row r="174" customFormat="false" ht="11.25" hidden="false" customHeight="false" outlineLevel="0" collapsed="false">
      <c r="A174" s="173" t="s">
        <v>233</v>
      </c>
      <c r="B174" s="171"/>
      <c r="C174" s="174"/>
      <c r="D174" s="171"/>
      <c r="E174" s="174"/>
      <c r="F174" s="171"/>
      <c r="G174" s="174"/>
      <c r="H174" s="172" t="n">
        <v>3</v>
      </c>
      <c r="I174" s="175" t="n">
        <v>255000</v>
      </c>
      <c r="J174" s="172" t="n">
        <v>2</v>
      </c>
      <c r="K174" s="175" t="n">
        <v>170000</v>
      </c>
      <c r="L174" s="171"/>
      <c r="M174" s="174"/>
      <c r="N174" s="171"/>
      <c r="O174" s="174"/>
      <c r="P174" s="171"/>
      <c r="Q174" s="174"/>
      <c r="R174" s="171"/>
      <c r="S174" s="174"/>
      <c r="T174" s="171"/>
      <c r="U174" s="174"/>
      <c r="V174" s="171"/>
      <c r="W174" s="174"/>
      <c r="X174" s="171"/>
      <c r="Y174" s="174"/>
      <c r="Z174" s="172" t="n">
        <v>5</v>
      </c>
      <c r="AA174" s="175" t="n">
        <v>425000</v>
      </c>
    </row>
    <row r="175" customFormat="false" ht="11.25" hidden="false" customHeight="false" outlineLevel="0" collapsed="false">
      <c r="A175" s="173" t="s">
        <v>234</v>
      </c>
      <c r="B175" s="171"/>
      <c r="C175" s="174"/>
      <c r="D175" s="171"/>
      <c r="E175" s="174"/>
      <c r="F175" s="171"/>
      <c r="G175" s="174"/>
      <c r="H175" s="171"/>
      <c r="I175" s="174"/>
      <c r="J175" s="171"/>
      <c r="K175" s="174"/>
      <c r="L175" s="171"/>
      <c r="M175" s="174"/>
      <c r="N175" s="171"/>
      <c r="O175" s="174"/>
      <c r="P175" s="171"/>
      <c r="Q175" s="174"/>
      <c r="R175" s="171"/>
      <c r="S175" s="174"/>
      <c r="T175" s="171"/>
      <c r="U175" s="174"/>
      <c r="V175" s="171"/>
      <c r="W175" s="174"/>
      <c r="X175" s="172" t="n">
        <v>1</v>
      </c>
      <c r="Y175" s="175" t="n">
        <v>105000</v>
      </c>
      <c r="Z175" s="172" t="n">
        <v>1</v>
      </c>
      <c r="AA175" s="175" t="n">
        <v>105000</v>
      </c>
    </row>
    <row r="176" customFormat="false" ht="11.25" hidden="false" customHeight="false" outlineLevel="0" collapsed="false">
      <c r="A176" s="173" t="s">
        <v>235</v>
      </c>
      <c r="B176" s="172" t="n">
        <v>2</v>
      </c>
      <c r="C176" s="175" t="n">
        <v>270000</v>
      </c>
      <c r="D176" s="171"/>
      <c r="E176" s="174"/>
      <c r="F176" s="171"/>
      <c r="G176" s="174"/>
      <c r="H176" s="172" t="n">
        <v>1</v>
      </c>
      <c r="I176" s="175" t="n">
        <v>135000</v>
      </c>
      <c r="J176" s="171"/>
      <c r="K176" s="174"/>
      <c r="L176" s="171"/>
      <c r="M176" s="174"/>
      <c r="N176" s="171"/>
      <c r="O176" s="174"/>
      <c r="P176" s="171"/>
      <c r="Q176" s="174"/>
      <c r="R176" s="172" t="n">
        <v>2</v>
      </c>
      <c r="S176" s="175" t="n">
        <v>270000</v>
      </c>
      <c r="T176" s="171"/>
      <c r="U176" s="174"/>
      <c r="V176" s="171"/>
      <c r="W176" s="174"/>
      <c r="X176" s="171"/>
      <c r="Y176" s="174"/>
      <c r="Z176" s="172" t="n">
        <v>5</v>
      </c>
      <c r="AA176" s="175" t="n">
        <v>675000</v>
      </c>
    </row>
    <row r="177" customFormat="false" ht="11.25" hidden="false" customHeight="false" outlineLevel="0" collapsed="false">
      <c r="A177" s="173" t="s">
        <v>237</v>
      </c>
      <c r="B177" s="172" t="n">
        <v>25</v>
      </c>
      <c r="C177" s="175" t="n">
        <v>475000</v>
      </c>
      <c r="D177" s="171"/>
      <c r="E177" s="174"/>
      <c r="F177" s="171"/>
      <c r="G177" s="174"/>
      <c r="H177" s="171"/>
      <c r="I177" s="174"/>
      <c r="J177" s="171"/>
      <c r="K177" s="174"/>
      <c r="L177" s="171"/>
      <c r="M177" s="174"/>
      <c r="N177" s="171"/>
      <c r="O177" s="174"/>
      <c r="P177" s="171"/>
      <c r="Q177" s="174"/>
      <c r="R177" s="171"/>
      <c r="S177" s="174"/>
      <c r="T177" s="171"/>
      <c r="U177" s="174"/>
      <c r="V177" s="171"/>
      <c r="W177" s="174"/>
      <c r="X177" s="171"/>
      <c r="Y177" s="174"/>
      <c r="Z177" s="172" t="n">
        <v>25</v>
      </c>
      <c r="AA177" s="175" t="n">
        <v>475000</v>
      </c>
    </row>
    <row r="178" customFormat="false" ht="11.25" hidden="false" customHeight="false" outlineLevel="0" collapsed="false">
      <c r="A178" s="173" t="s">
        <v>238</v>
      </c>
      <c r="B178" s="172" t="n">
        <v>5</v>
      </c>
      <c r="C178" s="175" t="n">
        <v>251463</v>
      </c>
      <c r="D178" s="171"/>
      <c r="E178" s="174"/>
      <c r="F178" s="171"/>
      <c r="G178" s="174"/>
      <c r="H178" s="171"/>
      <c r="I178" s="174"/>
      <c r="J178" s="171"/>
      <c r="K178" s="174"/>
      <c r="L178" s="171"/>
      <c r="M178" s="174"/>
      <c r="N178" s="171"/>
      <c r="O178" s="174"/>
      <c r="P178" s="171"/>
      <c r="Q178" s="174"/>
      <c r="R178" s="171"/>
      <c r="S178" s="174"/>
      <c r="T178" s="171"/>
      <c r="U178" s="174"/>
      <c r="V178" s="171"/>
      <c r="W178" s="174"/>
      <c r="X178" s="171"/>
      <c r="Y178" s="174"/>
      <c r="Z178" s="172" t="n">
        <v>5</v>
      </c>
      <c r="AA178" s="175" t="n">
        <v>251463</v>
      </c>
    </row>
    <row r="179" customFormat="false" ht="11.25" hidden="false" customHeight="false" outlineLevel="0" collapsed="false">
      <c r="A179" s="173" t="s">
        <v>239</v>
      </c>
      <c r="B179" s="172" t="n">
        <v>2</v>
      </c>
      <c r="C179" s="175" t="n">
        <v>75581</v>
      </c>
      <c r="D179" s="171"/>
      <c r="E179" s="174"/>
      <c r="F179" s="171"/>
      <c r="G179" s="174"/>
      <c r="H179" s="171"/>
      <c r="I179" s="174"/>
      <c r="J179" s="171"/>
      <c r="K179" s="174"/>
      <c r="L179" s="171"/>
      <c r="M179" s="174"/>
      <c r="N179" s="171"/>
      <c r="O179" s="174"/>
      <c r="P179" s="171"/>
      <c r="Q179" s="174"/>
      <c r="R179" s="171"/>
      <c r="S179" s="174"/>
      <c r="T179" s="171"/>
      <c r="U179" s="174"/>
      <c r="V179" s="171"/>
      <c r="W179" s="174"/>
      <c r="X179" s="171"/>
      <c r="Y179" s="174"/>
      <c r="Z179" s="172" t="n">
        <v>2</v>
      </c>
      <c r="AA179" s="175" t="n">
        <v>75581</v>
      </c>
    </row>
    <row r="180" customFormat="false" ht="11.25" hidden="false" customHeight="false" outlineLevel="0" collapsed="false">
      <c r="A180" s="173" t="s">
        <v>240</v>
      </c>
      <c r="B180" s="172" t="n">
        <v>3</v>
      </c>
      <c r="C180" s="175" t="n">
        <v>57000</v>
      </c>
      <c r="D180" s="171"/>
      <c r="E180" s="174"/>
      <c r="F180" s="171"/>
      <c r="G180" s="174"/>
      <c r="H180" s="171"/>
      <c r="I180" s="174"/>
      <c r="J180" s="171"/>
      <c r="K180" s="174"/>
      <c r="L180" s="171"/>
      <c r="M180" s="174"/>
      <c r="N180" s="171"/>
      <c r="O180" s="174"/>
      <c r="P180" s="171"/>
      <c r="Q180" s="174"/>
      <c r="R180" s="171"/>
      <c r="S180" s="174"/>
      <c r="T180" s="171"/>
      <c r="U180" s="174"/>
      <c r="V180" s="171"/>
      <c r="W180" s="174"/>
      <c r="X180" s="171"/>
      <c r="Y180" s="174"/>
      <c r="Z180" s="172" t="n">
        <v>3</v>
      </c>
      <c r="AA180" s="175" t="n">
        <v>57000</v>
      </c>
    </row>
    <row r="181" customFormat="false" ht="11.25" hidden="false" customHeight="false" outlineLevel="0" collapsed="false">
      <c r="A181" s="173" t="s">
        <v>241</v>
      </c>
      <c r="B181" s="172" t="n">
        <v>1</v>
      </c>
      <c r="C181" s="175" t="n">
        <v>19000</v>
      </c>
      <c r="D181" s="171"/>
      <c r="E181" s="174"/>
      <c r="F181" s="171"/>
      <c r="G181" s="174"/>
      <c r="H181" s="171"/>
      <c r="I181" s="174"/>
      <c r="J181" s="171"/>
      <c r="K181" s="174"/>
      <c r="L181" s="171"/>
      <c r="M181" s="174"/>
      <c r="N181" s="171"/>
      <c r="O181" s="174"/>
      <c r="P181" s="171"/>
      <c r="Q181" s="174"/>
      <c r="R181" s="171"/>
      <c r="S181" s="174"/>
      <c r="T181" s="171"/>
      <c r="U181" s="174"/>
      <c r="V181" s="171"/>
      <c r="W181" s="174"/>
      <c r="X181" s="171"/>
      <c r="Y181" s="174"/>
      <c r="Z181" s="172" t="n">
        <v>1</v>
      </c>
      <c r="AA181" s="175" t="n">
        <v>19000</v>
      </c>
    </row>
    <row r="182" customFormat="false" ht="11.25" hidden="false" customHeight="false" outlineLevel="0" collapsed="false">
      <c r="A182" s="173" t="s">
        <v>242</v>
      </c>
      <c r="B182" s="172" t="n">
        <v>1</v>
      </c>
      <c r="C182" s="175" t="n">
        <v>19000</v>
      </c>
      <c r="D182" s="171"/>
      <c r="E182" s="174"/>
      <c r="F182" s="171"/>
      <c r="G182" s="174"/>
      <c r="H182" s="171"/>
      <c r="I182" s="174"/>
      <c r="J182" s="171"/>
      <c r="K182" s="174"/>
      <c r="L182" s="171"/>
      <c r="M182" s="174"/>
      <c r="N182" s="171"/>
      <c r="O182" s="174"/>
      <c r="P182" s="171"/>
      <c r="Q182" s="174"/>
      <c r="R182" s="171"/>
      <c r="S182" s="174"/>
      <c r="T182" s="171"/>
      <c r="U182" s="174"/>
      <c r="V182" s="171"/>
      <c r="W182" s="174"/>
      <c r="X182" s="171"/>
      <c r="Y182" s="174"/>
      <c r="Z182" s="172" t="n">
        <v>1</v>
      </c>
      <c r="AA182" s="175" t="n">
        <v>19000</v>
      </c>
    </row>
    <row r="183" customFormat="false" ht="11.25" hidden="false" customHeight="false" outlineLevel="0" collapsed="false">
      <c r="A183" s="173" t="s">
        <v>243</v>
      </c>
      <c r="B183" s="172" t="n">
        <v>1</v>
      </c>
      <c r="C183" s="175" t="n">
        <v>19000</v>
      </c>
      <c r="D183" s="171"/>
      <c r="E183" s="174"/>
      <c r="F183" s="171"/>
      <c r="G183" s="174"/>
      <c r="H183" s="171"/>
      <c r="I183" s="174"/>
      <c r="J183" s="171"/>
      <c r="K183" s="174"/>
      <c r="L183" s="171"/>
      <c r="M183" s="174"/>
      <c r="N183" s="171"/>
      <c r="O183" s="174"/>
      <c r="P183" s="171"/>
      <c r="Q183" s="174"/>
      <c r="R183" s="171"/>
      <c r="S183" s="174"/>
      <c r="T183" s="171"/>
      <c r="U183" s="174"/>
      <c r="V183" s="171"/>
      <c r="W183" s="174"/>
      <c r="X183" s="171"/>
      <c r="Y183" s="174"/>
      <c r="Z183" s="172" t="n">
        <v>1</v>
      </c>
      <c r="AA183" s="175" t="n">
        <v>19000</v>
      </c>
    </row>
    <row r="184" customFormat="false" ht="11.25" hidden="false" customHeight="false" outlineLevel="0" collapsed="false">
      <c r="A184" s="173" t="s">
        <v>244</v>
      </c>
      <c r="B184" s="172" t="n">
        <v>2</v>
      </c>
      <c r="C184" s="175" t="n">
        <v>77216</v>
      </c>
      <c r="D184" s="171"/>
      <c r="E184" s="174"/>
      <c r="F184" s="171"/>
      <c r="G184" s="174"/>
      <c r="H184" s="171"/>
      <c r="I184" s="174"/>
      <c r="J184" s="171"/>
      <c r="K184" s="174"/>
      <c r="L184" s="171"/>
      <c r="M184" s="174"/>
      <c r="N184" s="171"/>
      <c r="O184" s="174"/>
      <c r="P184" s="171"/>
      <c r="Q184" s="174"/>
      <c r="R184" s="171"/>
      <c r="S184" s="174"/>
      <c r="T184" s="171"/>
      <c r="U184" s="174"/>
      <c r="V184" s="171"/>
      <c r="W184" s="174"/>
      <c r="X184" s="171"/>
      <c r="Y184" s="174"/>
      <c r="Z184" s="172" t="n">
        <v>2</v>
      </c>
      <c r="AA184" s="175" t="n">
        <v>77216</v>
      </c>
    </row>
    <row r="185" customFormat="false" ht="11.25" hidden="false" customHeight="false" outlineLevel="0" collapsed="false">
      <c r="A185" s="173" t="s">
        <v>245</v>
      </c>
      <c r="B185" s="172" t="n">
        <v>1</v>
      </c>
      <c r="C185" s="175" t="n">
        <v>19000</v>
      </c>
      <c r="D185" s="171"/>
      <c r="E185" s="174"/>
      <c r="F185" s="171"/>
      <c r="G185" s="174"/>
      <c r="H185" s="171"/>
      <c r="I185" s="174"/>
      <c r="J185" s="171"/>
      <c r="K185" s="174"/>
      <c r="L185" s="171"/>
      <c r="M185" s="174"/>
      <c r="N185" s="171"/>
      <c r="O185" s="174"/>
      <c r="P185" s="171"/>
      <c r="Q185" s="174"/>
      <c r="R185" s="171"/>
      <c r="S185" s="174"/>
      <c r="T185" s="171"/>
      <c r="U185" s="174"/>
      <c r="V185" s="171"/>
      <c r="W185" s="174"/>
      <c r="X185" s="171"/>
      <c r="Y185" s="174"/>
      <c r="Z185" s="172" t="n">
        <v>1</v>
      </c>
      <c r="AA185" s="175" t="n">
        <v>19000</v>
      </c>
    </row>
    <row r="186" customFormat="false" ht="11.25" hidden="false" customHeight="false" outlineLevel="0" collapsed="false">
      <c r="A186" s="173" t="s">
        <v>246</v>
      </c>
      <c r="B186" s="172" t="n">
        <v>1</v>
      </c>
      <c r="C186" s="175" t="n">
        <v>72017</v>
      </c>
      <c r="D186" s="171"/>
      <c r="E186" s="174"/>
      <c r="F186" s="171"/>
      <c r="G186" s="174"/>
      <c r="H186" s="171"/>
      <c r="I186" s="174"/>
      <c r="J186" s="171"/>
      <c r="K186" s="174"/>
      <c r="L186" s="171"/>
      <c r="M186" s="174"/>
      <c r="N186" s="171"/>
      <c r="O186" s="174"/>
      <c r="P186" s="171"/>
      <c r="Q186" s="174"/>
      <c r="R186" s="171"/>
      <c r="S186" s="174"/>
      <c r="T186" s="171"/>
      <c r="U186" s="174"/>
      <c r="V186" s="171"/>
      <c r="W186" s="174"/>
      <c r="X186" s="171"/>
      <c r="Y186" s="174"/>
      <c r="Z186" s="172" t="n">
        <v>1</v>
      </c>
      <c r="AA186" s="175" t="n">
        <v>72017</v>
      </c>
    </row>
    <row r="187" customFormat="false" ht="11.25" hidden="false" customHeight="false" outlineLevel="0" collapsed="false">
      <c r="A187" s="173" t="s">
        <v>247</v>
      </c>
      <c r="B187" s="172" t="n">
        <v>1</v>
      </c>
      <c r="C187" s="175" t="n">
        <v>19000</v>
      </c>
      <c r="D187" s="171"/>
      <c r="E187" s="174"/>
      <c r="F187" s="171"/>
      <c r="G187" s="174"/>
      <c r="H187" s="171"/>
      <c r="I187" s="174"/>
      <c r="J187" s="171"/>
      <c r="K187" s="174"/>
      <c r="L187" s="171"/>
      <c r="M187" s="174"/>
      <c r="N187" s="171"/>
      <c r="O187" s="174"/>
      <c r="P187" s="171"/>
      <c r="Q187" s="174"/>
      <c r="R187" s="171"/>
      <c r="S187" s="174"/>
      <c r="T187" s="171"/>
      <c r="U187" s="174"/>
      <c r="V187" s="171"/>
      <c r="W187" s="174"/>
      <c r="X187" s="171"/>
      <c r="Y187" s="174"/>
      <c r="Z187" s="172" t="n">
        <v>1</v>
      </c>
      <c r="AA187" s="175" t="n">
        <v>19000</v>
      </c>
    </row>
    <row r="188" customFormat="false" ht="11.25" hidden="false" customHeight="false" outlineLevel="0" collapsed="false">
      <c r="A188" s="173" t="s">
        <v>248</v>
      </c>
      <c r="B188" s="172" t="n">
        <v>1</v>
      </c>
      <c r="C188" s="175" t="n">
        <v>126669</v>
      </c>
      <c r="D188" s="171"/>
      <c r="E188" s="174"/>
      <c r="F188" s="171"/>
      <c r="G188" s="174"/>
      <c r="H188" s="171"/>
      <c r="I188" s="174"/>
      <c r="J188" s="171"/>
      <c r="K188" s="174"/>
      <c r="L188" s="171"/>
      <c r="M188" s="174"/>
      <c r="N188" s="171"/>
      <c r="O188" s="174"/>
      <c r="P188" s="171"/>
      <c r="Q188" s="174"/>
      <c r="R188" s="171"/>
      <c r="S188" s="174"/>
      <c r="T188" s="171"/>
      <c r="U188" s="174"/>
      <c r="V188" s="171"/>
      <c r="W188" s="174"/>
      <c r="X188" s="171"/>
      <c r="Y188" s="174"/>
      <c r="Z188" s="172" t="n">
        <v>1</v>
      </c>
      <c r="AA188" s="175" t="n">
        <v>126669</v>
      </c>
    </row>
    <row r="189" customFormat="false" ht="11.25" hidden="false" customHeight="false" outlineLevel="0" collapsed="false">
      <c r="A189" s="173" t="s">
        <v>249</v>
      </c>
      <c r="B189" s="171"/>
      <c r="C189" s="176" t="n">
        <v>1</v>
      </c>
      <c r="D189" s="171"/>
      <c r="E189" s="174"/>
      <c r="F189" s="171"/>
      <c r="G189" s="174"/>
      <c r="H189" s="171"/>
      <c r="I189" s="174"/>
      <c r="J189" s="171"/>
      <c r="K189" s="174"/>
      <c r="L189" s="171"/>
      <c r="M189" s="174"/>
      <c r="N189" s="171"/>
      <c r="O189" s="174"/>
      <c r="P189" s="171"/>
      <c r="Q189" s="174"/>
      <c r="R189" s="171"/>
      <c r="S189" s="174"/>
      <c r="T189" s="171"/>
      <c r="U189" s="174"/>
      <c r="V189" s="171"/>
      <c r="W189" s="174"/>
      <c r="X189" s="171"/>
      <c r="Y189" s="174"/>
      <c r="Z189" s="171"/>
      <c r="AA189" s="176" t="n">
        <v>1</v>
      </c>
    </row>
    <row r="190" customFormat="false" ht="11.25" hidden="false" customHeight="false" outlineLevel="0" collapsed="false">
      <c r="A190" s="173" t="s">
        <v>250</v>
      </c>
      <c r="B190" s="172" t="n">
        <v>11</v>
      </c>
      <c r="C190" s="175" t="n">
        <v>767770</v>
      </c>
      <c r="D190" s="171"/>
      <c r="E190" s="174"/>
      <c r="F190" s="171"/>
      <c r="G190" s="174"/>
      <c r="H190" s="171"/>
      <c r="I190" s="174"/>
      <c r="J190" s="171"/>
      <c r="K190" s="174"/>
      <c r="L190" s="171"/>
      <c r="M190" s="174"/>
      <c r="N190" s="171"/>
      <c r="O190" s="174"/>
      <c r="P190" s="171"/>
      <c r="Q190" s="174"/>
      <c r="R190" s="171"/>
      <c r="S190" s="174"/>
      <c r="T190" s="171"/>
      <c r="U190" s="174"/>
      <c r="V190" s="171"/>
      <c r="W190" s="174"/>
      <c r="X190" s="171"/>
      <c r="Y190" s="174"/>
      <c r="Z190" s="172" t="n">
        <v>11</v>
      </c>
      <c r="AA190" s="175" t="n">
        <v>767770</v>
      </c>
    </row>
    <row r="191" customFormat="false" ht="11.25" hidden="false" customHeight="false" outlineLevel="0" collapsed="false">
      <c r="A191" s="173" t="s">
        <v>251</v>
      </c>
      <c r="B191" s="172" t="n">
        <v>3</v>
      </c>
      <c r="C191" s="175" t="n">
        <v>193813</v>
      </c>
      <c r="D191" s="171"/>
      <c r="E191" s="174"/>
      <c r="F191" s="171"/>
      <c r="G191" s="174"/>
      <c r="H191" s="171"/>
      <c r="I191" s="174"/>
      <c r="J191" s="171"/>
      <c r="K191" s="174"/>
      <c r="L191" s="171"/>
      <c r="M191" s="174"/>
      <c r="N191" s="171"/>
      <c r="O191" s="174"/>
      <c r="P191" s="171"/>
      <c r="Q191" s="174"/>
      <c r="R191" s="171"/>
      <c r="S191" s="174"/>
      <c r="T191" s="171"/>
      <c r="U191" s="174"/>
      <c r="V191" s="171"/>
      <c r="W191" s="174"/>
      <c r="X191" s="171"/>
      <c r="Y191" s="174"/>
      <c r="Z191" s="172" t="n">
        <v>3</v>
      </c>
      <c r="AA191" s="175" t="n">
        <v>193813</v>
      </c>
    </row>
    <row r="192" customFormat="false" ht="11.25" hidden="false" customHeight="false" outlineLevel="0" collapsed="false">
      <c r="A192" s="173" t="s">
        <v>252</v>
      </c>
      <c r="B192" s="171"/>
      <c r="C192" s="174"/>
      <c r="D192" s="171"/>
      <c r="E192" s="174"/>
      <c r="F192" s="171"/>
      <c r="G192" s="174"/>
      <c r="H192" s="171"/>
      <c r="I192" s="174"/>
      <c r="J192" s="171"/>
      <c r="K192" s="174"/>
      <c r="L192" s="171"/>
      <c r="M192" s="174"/>
      <c r="N192" s="172" t="n">
        <v>1</v>
      </c>
      <c r="O192" s="175" t="n">
        <v>199231</v>
      </c>
      <c r="P192" s="171"/>
      <c r="Q192" s="174"/>
      <c r="R192" s="171"/>
      <c r="S192" s="174"/>
      <c r="T192" s="171"/>
      <c r="U192" s="174"/>
      <c r="V192" s="171"/>
      <c r="W192" s="174"/>
      <c r="X192" s="171"/>
      <c r="Y192" s="174"/>
      <c r="Z192" s="172" t="n">
        <v>1</v>
      </c>
      <c r="AA192" s="175" t="n">
        <v>199231</v>
      </c>
    </row>
    <row r="193" customFormat="false" ht="11.25" hidden="false" customHeight="false" outlineLevel="0" collapsed="false">
      <c r="A193" s="173" t="s">
        <v>253</v>
      </c>
      <c r="B193" s="171"/>
      <c r="C193" s="174"/>
      <c r="D193" s="171"/>
      <c r="E193" s="174"/>
      <c r="F193" s="171"/>
      <c r="G193" s="174"/>
      <c r="H193" s="171"/>
      <c r="I193" s="174"/>
      <c r="J193" s="171"/>
      <c r="K193" s="174"/>
      <c r="L193" s="171"/>
      <c r="M193" s="174"/>
      <c r="N193" s="172" t="n">
        <v>1</v>
      </c>
      <c r="O193" s="175" t="n">
        <v>103616</v>
      </c>
      <c r="P193" s="171"/>
      <c r="Q193" s="174"/>
      <c r="R193" s="171"/>
      <c r="S193" s="174"/>
      <c r="T193" s="171"/>
      <c r="U193" s="174"/>
      <c r="V193" s="171"/>
      <c r="W193" s="174"/>
      <c r="X193" s="171"/>
      <c r="Y193" s="174"/>
      <c r="Z193" s="172" t="n">
        <v>1</v>
      </c>
      <c r="AA193" s="175" t="n">
        <v>103616</v>
      </c>
    </row>
    <row r="194" customFormat="false" ht="11.25" hidden="false" customHeight="false" outlineLevel="0" collapsed="false">
      <c r="A194" s="173" t="s">
        <v>254</v>
      </c>
      <c r="B194" s="171"/>
      <c r="C194" s="174"/>
      <c r="D194" s="171"/>
      <c r="E194" s="174"/>
      <c r="F194" s="171"/>
      <c r="G194" s="174"/>
      <c r="H194" s="171"/>
      <c r="I194" s="174"/>
      <c r="J194" s="171"/>
      <c r="K194" s="174"/>
      <c r="L194" s="171"/>
      <c r="M194" s="174"/>
      <c r="N194" s="172" t="n">
        <v>1</v>
      </c>
      <c r="O194" s="175" t="n">
        <v>101610</v>
      </c>
      <c r="P194" s="171"/>
      <c r="Q194" s="174"/>
      <c r="R194" s="171"/>
      <c r="S194" s="174"/>
      <c r="T194" s="171"/>
      <c r="U194" s="174"/>
      <c r="V194" s="171"/>
      <c r="W194" s="174"/>
      <c r="X194" s="171"/>
      <c r="Y194" s="174"/>
      <c r="Z194" s="172" t="n">
        <v>1</v>
      </c>
      <c r="AA194" s="175" t="n">
        <v>101610</v>
      </c>
    </row>
    <row r="195" customFormat="false" ht="11.25" hidden="false" customHeight="false" outlineLevel="0" collapsed="false">
      <c r="A195" s="173" t="s">
        <v>255</v>
      </c>
      <c r="B195" s="171"/>
      <c r="C195" s="174"/>
      <c r="D195" s="171"/>
      <c r="E195" s="174"/>
      <c r="F195" s="171"/>
      <c r="G195" s="174"/>
      <c r="H195" s="171"/>
      <c r="I195" s="174"/>
      <c r="J195" s="171"/>
      <c r="K195" s="174"/>
      <c r="L195" s="171"/>
      <c r="M195" s="174"/>
      <c r="N195" s="172" t="n">
        <v>1</v>
      </c>
      <c r="O195" s="175" t="n">
        <v>101490</v>
      </c>
      <c r="P195" s="171"/>
      <c r="Q195" s="174"/>
      <c r="R195" s="171"/>
      <c r="S195" s="174"/>
      <c r="T195" s="171"/>
      <c r="U195" s="174"/>
      <c r="V195" s="171"/>
      <c r="W195" s="174"/>
      <c r="X195" s="171"/>
      <c r="Y195" s="174"/>
      <c r="Z195" s="172" t="n">
        <v>1</v>
      </c>
      <c r="AA195" s="175" t="n">
        <v>101490</v>
      </c>
    </row>
    <row r="196" customFormat="false" ht="11.25" hidden="false" customHeight="false" outlineLevel="0" collapsed="false">
      <c r="A196" s="173" t="s">
        <v>259</v>
      </c>
      <c r="B196" s="172" t="n">
        <v>1</v>
      </c>
      <c r="C196" s="175" t="n">
        <v>27240</v>
      </c>
      <c r="D196" s="171"/>
      <c r="E196" s="174"/>
      <c r="F196" s="171"/>
      <c r="G196" s="174"/>
      <c r="H196" s="171"/>
      <c r="I196" s="174"/>
      <c r="J196" s="171"/>
      <c r="K196" s="174"/>
      <c r="L196" s="171"/>
      <c r="M196" s="174"/>
      <c r="N196" s="172" t="n">
        <v>3</v>
      </c>
      <c r="O196" s="175" t="n">
        <v>81722</v>
      </c>
      <c r="P196" s="171"/>
      <c r="Q196" s="174"/>
      <c r="R196" s="171"/>
      <c r="S196" s="174"/>
      <c r="T196" s="171"/>
      <c r="U196" s="174"/>
      <c r="V196" s="171"/>
      <c r="W196" s="174"/>
      <c r="X196" s="171"/>
      <c r="Y196" s="174"/>
      <c r="Z196" s="172" t="n">
        <v>4</v>
      </c>
      <c r="AA196" s="175" t="n">
        <v>108962</v>
      </c>
    </row>
    <row r="197" customFormat="false" ht="11.25" hidden="false" customHeight="false" outlineLevel="0" collapsed="false">
      <c r="A197" s="173" t="s">
        <v>260</v>
      </c>
      <c r="B197" s="171"/>
      <c r="C197" s="174"/>
      <c r="D197" s="172" t="n">
        <v>1</v>
      </c>
      <c r="E197" s="175" t="n">
        <v>30057</v>
      </c>
      <c r="F197" s="171"/>
      <c r="G197" s="174"/>
      <c r="H197" s="171"/>
      <c r="I197" s="174"/>
      <c r="J197" s="171"/>
      <c r="K197" s="174"/>
      <c r="L197" s="171"/>
      <c r="M197" s="174"/>
      <c r="N197" s="171"/>
      <c r="O197" s="174"/>
      <c r="P197" s="171"/>
      <c r="Q197" s="174"/>
      <c r="R197" s="171"/>
      <c r="S197" s="174"/>
      <c r="T197" s="171"/>
      <c r="U197" s="174"/>
      <c r="V197" s="171"/>
      <c r="W197" s="174"/>
      <c r="X197" s="171"/>
      <c r="Y197" s="174"/>
      <c r="Z197" s="172" t="n">
        <v>1</v>
      </c>
      <c r="AA197" s="175" t="n">
        <v>30057</v>
      </c>
    </row>
    <row r="198" customFormat="false" ht="11.25" hidden="false" customHeight="false" outlineLevel="0" collapsed="false">
      <c r="A198" s="173" t="s">
        <v>261</v>
      </c>
      <c r="B198" s="172" t="n">
        <v>5</v>
      </c>
      <c r="C198" s="175" t="n">
        <v>200285</v>
      </c>
      <c r="D198" s="172" t="n">
        <v>11</v>
      </c>
      <c r="E198" s="175" t="n">
        <v>440627</v>
      </c>
      <c r="F198" s="171"/>
      <c r="G198" s="174"/>
      <c r="H198" s="171"/>
      <c r="I198" s="174"/>
      <c r="J198" s="171"/>
      <c r="K198" s="174"/>
      <c r="L198" s="171"/>
      <c r="M198" s="174"/>
      <c r="N198" s="171"/>
      <c r="O198" s="174"/>
      <c r="P198" s="171"/>
      <c r="Q198" s="174"/>
      <c r="R198" s="171"/>
      <c r="S198" s="174"/>
      <c r="T198" s="171"/>
      <c r="U198" s="174"/>
      <c r="V198" s="171"/>
      <c r="W198" s="174"/>
      <c r="X198" s="171"/>
      <c r="Y198" s="174"/>
      <c r="Z198" s="172" t="n">
        <v>16</v>
      </c>
      <c r="AA198" s="175" t="n">
        <v>640912</v>
      </c>
    </row>
    <row r="199" customFormat="false" ht="11.25" hidden="false" customHeight="false" outlineLevel="0" collapsed="false">
      <c r="A199" s="173" t="s">
        <v>152</v>
      </c>
      <c r="B199" s="171"/>
      <c r="C199" s="174"/>
      <c r="D199" s="171"/>
      <c r="E199" s="174"/>
      <c r="F199" s="171"/>
      <c r="G199" s="174"/>
      <c r="H199" s="171"/>
      <c r="I199" s="174"/>
      <c r="J199" s="171"/>
      <c r="K199" s="174"/>
      <c r="L199" s="171"/>
      <c r="M199" s="174"/>
      <c r="N199" s="171"/>
      <c r="O199" s="174"/>
      <c r="P199" s="172" t="n">
        <v>10</v>
      </c>
      <c r="Q199" s="175" t="n">
        <v>1708829</v>
      </c>
      <c r="R199" s="171"/>
      <c r="S199" s="174"/>
      <c r="T199" s="171"/>
      <c r="U199" s="174"/>
      <c r="V199" s="171"/>
      <c r="W199" s="174"/>
      <c r="X199" s="172" t="n">
        <v>2</v>
      </c>
      <c r="Y199" s="175" t="n">
        <v>341766</v>
      </c>
      <c r="Z199" s="172" t="n">
        <v>12</v>
      </c>
      <c r="AA199" s="175" t="n">
        <v>2050595</v>
      </c>
    </row>
    <row r="200" customFormat="false" ht="11.25" hidden="false" customHeight="false" outlineLevel="0" collapsed="false">
      <c r="A200" s="173" t="s">
        <v>158</v>
      </c>
      <c r="B200" s="171"/>
      <c r="C200" s="174"/>
      <c r="D200" s="172" t="n">
        <v>3</v>
      </c>
      <c r="E200" s="175" t="n">
        <v>170883</v>
      </c>
      <c r="F200" s="171"/>
      <c r="G200" s="174"/>
      <c r="H200" s="171"/>
      <c r="I200" s="174"/>
      <c r="J200" s="171"/>
      <c r="K200" s="174"/>
      <c r="L200" s="171"/>
      <c r="M200" s="174"/>
      <c r="N200" s="171"/>
      <c r="O200" s="174"/>
      <c r="P200" s="171"/>
      <c r="Q200" s="174"/>
      <c r="R200" s="171"/>
      <c r="S200" s="174"/>
      <c r="T200" s="171"/>
      <c r="U200" s="174"/>
      <c r="V200" s="171"/>
      <c r="W200" s="174"/>
      <c r="X200" s="171"/>
      <c r="Y200" s="174"/>
      <c r="Z200" s="172" t="n">
        <v>3</v>
      </c>
      <c r="AA200" s="175" t="n">
        <v>170883</v>
      </c>
    </row>
    <row r="201" customFormat="false" ht="11.25" hidden="false" customHeight="false" outlineLevel="0" collapsed="false">
      <c r="A201" s="173" t="s">
        <v>156</v>
      </c>
      <c r="B201" s="171"/>
      <c r="C201" s="174"/>
      <c r="D201" s="171"/>
      <c r="E201" s="174"/>
      <c r="F201" s="171"/>
      <c r="G201" s="174"/>
      <c r="H201" s="171"/>
      <c r="I201" s="174"/>
      <c r="J201" s="171"/>
      <c r="K201" s="174"/>
      <c r="L201" s="171"/>
      <c r="M201" s="174"/>
      <c r="N201" s="171"/>
      <c r="O201" s="174"/>
      <c r="P201" s="172" t="n">
        <v>5</v>
      </c>
      <c r="Q201" s="175" t="n">
        <v>569610</v>
      </c>
      <c r="R201" s="171"/>
      <c r="S201" s="174"/>
      <c r="T201" s="171"/>
      <c r="U201" s="174"/>
      <c r="V201" s="172" t="n">
        <v>15</v>
      </c>
      <c r="W201" s="175" t="n">
        <v>1708829</v>
      </c>
      <c r="X201" s="172" t="n">
        <v>4</v>
      </c>
      <c r="Y201" s="175" t="n">
        <v>455688</v>
      </c>
      <c r="Z201" s="172" t="n">
        <v>24</v>
      </c>
      <c r="AA201" s="175" t="n">
        <v>2734127</v>
      </c>
    </row>
    <row r="202" customFormat="false" ht="11.25" hidden="false" customHeight="false" outlineLevel="0" collapsed="false">
      <c r="A202" s="173" t="s">
        <v>157</v>
      </c>
      <c r="B202" s="171"/>
      <c r="C202" s="174"/>
      <c r="D202" s="171"/>
      <c r="E202" s="174"/>
      <c r="F202" s="171"/>
      <c r="G202" s="174"/>
      <c r="H202" s="171"/>
      <c r="I202" s="174"/>
      <c r="J202" s="171"/>
      <c r="K202" s="174"/>
      <c r="L202" s="171"/>
      <c r="M202" s="174"/>
      <c r="N202" s="171"/>
      <c r="O202" s="174"/>
      <c r="P202" s="172" t="n">
        <v>6</v>
      </c>
      <c r="Q202" s="175" t="n">
        <v>1609451</v>
      </c>
      <c r="R202" s="171"/>
      <c r="S202" s="174"/>
      <c r="T202" s="172" t="n">
        <v>1</v>
      </c>
      <c r="U202" s="175" t="n">
        <v>268242</v>
      </c>
      <c r="V202" s="171"/>
      <c r="W202" s="174"/>
      <c r="X202" s="172" t="n">
        <v>1</v>
      </c>
      <c r="Y202" s="175" t="n">
        <v>268242</v>
      </c>
      <c r="Z202" s="172" t="n">
        <v>8</v>
      </c>
      <c r="AA202" s="175" t="n">
        <v>2145935</v>
      </c>
    </row>
    <row r="203" customFormat="false" ht="11.25" hidden="false" customHeight="false" outlineLevel="0" collapsed="false">
      <c r="A203" s="173" t="s">
        <v>263</v>
      </c>
      <c r="B203" s="171"/>
      <c r="C203" s="174"/>
      <c r="D203" s="172" t="n">
        <v>4</v>
      </c>
      <c r="E203" s="175" t="n">
        <v>357656</v>
      </c>
      <c r="F203" s="171"/>
      <c r="G203" s="174"/>
      <c r="H203" s="171"/>
      <c r="I203" s="174"/>
      <c r="J203" s="171"/>
      <c r="K203" s="174"/>
      <c r="L203" s="171"/>
      <c r="M203" s="174"/>
      <c r="N203" s="171"/>
      <c r="O203" s="174"/>
      <c r="P203" s="171"/>
      <c r="Q203" s="174"/>
      <c r="R203" s="171"/>
      <c r="S203" s="174"/>
      <c r="T203" s="171"/>
      <c r="U203" s="174"/>
      <c r="V203" s="171"/>
      <c r="W203" s="174"/>
      <c r="X203" s="171"/>
      <c r="Y203" s="174"/>
      <c r="Z203" s="172" t="n">
        <v>4</v>
      </c>
      <c r="AA203" s="175" t="n">
        <v>357656</v>
      </c>
    </row>
    <row r="204" customFormat="false" ht="11.25" hidden="false" customHeight="false" outlineLevel="0" collapsed="false">
      <c r="A204" s="173" t="s">
        <v>159</v>
      </c>
      <c r="B204" s="171"/>
      <c r="C204" s="174"/>
      <c r="D204" s="171"/>
      <c r="E204" s="174"/>
      <c r="F204" s="171"/>
      <c r="G204" s="174"/>
      <c r="H204" s="171"/>
      <c r="I204" s="174"/>
      <c r="J204" s="171"/>
      <c r="K204" s="174"/>
      <c r="L204" s="171"/>
      <c r="M204" s="174"/>
      <c r="N204" s="171"/>
      <c r="O204" s="174"/>
      <c r="P204" s="172" t="n">
        <v>3</v>
      </c>
      <c r="Q204" s="175" t="n">
        <v>536484</v>
      </c>
      <c r="R204" s="171"/>
      <c r="S204" s="174"/>
      <c r="T204" s="171"/>
      <c r="U204" s="174"/>
      <c r="V204" s="171"/>
      <c r="W204" s="174"/>
      <c r="X204" s="171"/>
      <c r="Y204" s="174"/>
      <c r="Z204" s="172" t="n">
        <v>3</v>
      </c>
      <c r="AA204" s="175" t="n">
        <v>536484</v>
      </c>
    </row>
    <row r="205" s="180" customFormat="true" ht="12.75" hidden="false" customHeight="true" outlineLevel="0" collapsed="false">
      <c r="A205" s="177" t="s">
        <v>177</v>
      </c>
      <c r="B205" s="178" t="n">
        <v>70</v>
      </c>
      <c r="C205" s="179" t="n">
        <v>3155063</v>
      </c>
      <c r="D205" s="178" t="n">
        <v>19</v>
      </c>
      <c r="E205" s="179" t="n">
        <v>999223</v>
      </c>
      <c r="F205" s="181"/>
      <c r="G205" s="182"/>
      <c r="H205" s="178" t="n">
        <v>5</v>
      </c>
      <c r="I205" s="179" t="n">
        <v>475000</v>
      </c>
      <c r="J205" s="178" t="n">
        <v>2</v>
      </c>
      <c r="K205" s="179" t="n">
        <v>170000</v>
      </c>
      <c r="L205" s="178" t="n">
        <v>2</v>
      </c>
      <c r="M205" s="179" t="n">
        <v>246578</v>
      </c>
      <c r="N205" s="178" t="n">
        <v>7</v>
      </c>
      <c r="O205" s="179" t="n">
        <v>587669</v>
      </c>
      <c r="P205" s="178" t="n">
        <v>24</v>
      </c>
      <c r="Q205" s="179" t="n">
        <v>4424374</v>
      </c>
      <c r="R205" s="178" t="n">
        <v>2</v>
      </c>
      <c r="S205" s="179" t="n">
        <v>270000</v>
      </c>
      <c r="T205" s="178" t="n">
        <v>1</v>
      </c>
      <c r="U205" s="179" t="n">
        <v>268242</v>
      </c>
      <c r="V205" s="178" t="n">
        <v>15</v>
      </c>
      <c r="W205" s="179" t="n">
        <v>1708829</v>
      </c>
      <c r="X205" s="178" t="n">
        <v>8</v>
      </c>
      <c r="Y205" s="179" t="n">
        <v>1170696</v>
      </c>
      <c r="Z205" s="178" t="n">
        <v>155</v>
      </c>
      <c r="AA205" s="179" t="n">
        <v>13475674</v>
      </c>
    </row>
    <row r="206" customFormat="false" ht="11.25" hidden="false" customHeight="false" outlineLevel="0" collapsed="false">
      <c r="P206" s="162" t="s">
        <v>202</v>
      </c>
      <c r="R206" s="163"/>
      <c r="S206" s="163"/>
      <c r="T206" s="163"/>
      <c r="U206" s="163"/>
    </row>
    <row r="207" customFormat="false" ht="11.25" hidden="false" customHeight="false" outlineLevel="0" collapsed="false">
      <c r="P207" s="162" t="s">
        <v>203</v>
      </c>
      <c r="R207" s="163"/>
      <c r="S207" s="163"/>
      <c r="T207" s="163"/>
      <c r="U207" s="163"/>
    </row>
    <row r="209" customFormat="false" ht="16.35" hidden="false" customHeight="true" outlineLevel="0" collapsed="false">
      <c r="A209" s="161"/>
      <c r="B209" s="164" t="s">
        <v>204</v>
      </c>
      <c r="C209" s="164"/>
      <c r="D209" s="164"/>
      <c r="E209" s="164"/>
      <c r="F209" s="164"/>
      <c r="G209" s="164"/>
      <c r="H209" s="164"/>
      <c r="I209" s="164"/>
      <c r="J209" s="164"/>
      <c r="K209" s="164"/>
      <c r="L209" s="164"/>
      <c r="M209" s="164"/>
      <c r="N209" s="164"/>
      <c r="O209" s="164"/>
      <c r="P209" s="164"/>
      <c r="Q209" s="164"/>
      <c r="R209" s="164"/>
      <c r="S209" s="164"/>
      <c r="T209" s="164"/>
      <c r="U209" s="164"/>
      <c r="V209" s="165"/>
      <c r="W209" s="165"/>
      <c r="X209" s="165"/>
      <c r="Y209" s="165"/>
      <c r="Z209" s="165"/>
      <c r="AA209" s="161"/>
    </row>
    <row r="210" customFormat="false" ht="15.75" hidden="false" customHeight="false" outlineLevel="0" collapsed="false">
      <c r="B210" s="166" t="s">
        <v>268</v>
      </c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7"/>
      <c r="W210" s="167"/>
      <c r="X210" s="167"/>
      <c r="Y210" s="167"/>
      <c r="Z210" s="167"/>
    </row>
    <row r="211" customFormat="false" ht="12.75" hidden="false" customHeight="false" outlineLevel="0" collapsed="false">
      <c r="B211" s="168" t="s">
        <v>206</v>
      </c>
      <c r="C211" s="168"/>
      <c r="D211" s="168"/>
      <c r="E211" s="168"/>
      <c r="F211" s="168"/>
      <c r="G211" s="168"/>
      <c r="H211" s="168"/>
      <c r="I211" s="168"/>
      <c r="J211" s="168"/>
    </row>
    <row r="212" customFormat="false" ht="85.35" hidden="false" customHeight="true" outlineLevel="0" collapsed="false">
      <c r="A212" s="169" t="s">
        <v>207</v>
      </c>
      <c r="B212" s="169" t="s">
        <v>208</v>
      </c>
      <c r="C212" s="169"/>
      <c r="D212" s="169" t="s">
        <v>209</v>
      </c>
      <c r="E212" s="169"/>
      <c r="F212" s="169" t="s">
        <v>210</v>
      </c>
      <c r="G212" s="169"/>
      <c r="H212" s="169" t="s">
        <v>211</v>
      </c>
      <c r="I212" s="169"/>
      <c r="J212" s="169" t="s">
        <v>212</v>
      </c>
      <c r="K212" s="169"/>
      <c r="L212" s="169" t="s">
        <v>213</v>
      </c>
      <c r="M212" s="169"/>
      <c r="N212" s="169" t="s">
        <v>214</v>
      </c>
      <c r="O212" s="169"/>
      <c r="P212" s="169" t="s">
        <v>215</v>
      </c>
      <c r="Q212" s="169"/>
      <c r="R212" s="169" t="s">
        <v>216</v>
      </c>
      <c r="S212" s="169"/>
      <c r="T212" s="169" t="s">
        <v>217</v>
      </c>
      <c r="U212" s="169"/>
      <c r="V212" s="169" t="s">
        <v>218</v>
      </c>
      <c r="W212" s="169"/>
      <c r="X212" s="169" t="s">
        <v>219</v>
      </c>
      <c r="Y212" s="169"/>
      <c r="Z212" s="169" t="s">
        <v>220</v>
      </c>
      <c r="AA212" s="170" t="s">
        <v>221</v>
      </c>
    </row>
    <row r="213" customFormat="false" ht="11.25" hidden="false" customHeight="false" outlineLevel="0" collapsed="false">
      <c r="A213" s="169"/>
      <c r="B213" s="171" t="s">
        <v>222</v>
      </c>
      <c r="C213" s="171" t="s">
        <v>223</v>
      </c>
      <c r="D213" s="171" t="s">
        <v>222</v>
      </c>
      <c r="E213" s="171" t="s">
        <v>223</v>
      </c>
      <c r="F213" s="171" t="s">
        <v>222</v>
      </c>
      <c r="G213" s="171" t="s">
        <v>223</v>
      </c>
      <c r="H213" s="171" t="s">
        <v>222</v>
      </c>
      <c r="I213" s="171" t="s">
        <v>223</v>
      </c>
      <c r="J213" s="171" t="s">
        <v>222</v>
      </c>
      <c r="K213" s="171" t="s">
        <v>223</v>
      </c>
      <c r="L213" s="171" t="s">
        <v>222</v>
      </c>
      <c r="M213" s="171" t="s">
        <v>223</v>
      </c>
      <c r="N213" s="171" t="s">
        <v>222</v>
      </c>
      <c r="O213" s="171" t="s">
        <v>223</v>
      </c>
      <c r="P213" s="171" t="s">
        <v>222</v>
      </c>
      <c r="Q213" s="171" t="s">
        <v>223</v>
      </c>
      <c r="R213" s="171" t="s">
        <v>222</v>
      </c>
      <c r="S213" s="171" t="s">
        <v>223</v>
      </c>
      <c r="T213" s="171" t="s">
        <v>222</v>
      </c>
      <c r="U213" s="171" t="s">
        <v>223</v>
      </c>
      <c r="V213" s="171" t="s">
        <v>222</v>
      </c>
      <c r="W213" s="171" t="s">
        <v>223</v>
      </c>
      <c r="X213" s="171" t="s">
        <v>222</v>
      </c>
      <c r="Y213" s="171" t="s">
        <v>223</v>
      </c>
      <c r="Z213" s="169"/>
      <c r="AA213" s="170"/>
    </row>
    <row r="214" customFormat="false" ht="11.25" hidden="false" customHeight="false" outlineLevel="0" collapsed="false">
      <c r="A214" s="169"/>
      <c r="B214" s="172" t="n">
        <v>1</v>
      </c>
      <c r="C214" s="172" t="n">
        <v>2</v>
      </c>
      <c r="D214" s="172" t="n">
        <v>3</v>
      </c>
      <c r="E214" s="172" t="n">
        <v>4</v>
      </c>
      <c r="F214" s="172" t="n">
        <v>5</v>
      </c>
      <c r="G214" s="172" t="n">
        <v>6</v>
      </c>
      <c r="H214" s="172" t="n">
        <v>7</v>
      </c>
      <c r="I214" s="172" t="n">
        <v>8</v>
      </c>
      <c r="J214" s="172" t="n">
        <v>9</v>
      </c>
      <c r="K214" s="172" t="n">
        <v>10</v>
      </c>
      <c r="L214" s="172" t="n">
        <v>11</v>
      </c>
      <c r="M214" s="172" t="n">
        <v>12</v>
      </c>
      <c r="N214" s="172" t="n">
        <v>13</v>
      </c>
      <c r="O214" s="172" t="n">
        <v>14</v>
      </c>
      <c r="P214" s="172" t="n">
        <v>15</v>
      </c>
      <c r="Q214" s="172" t="n">
        <v>16</v>
      </c>
      <c r="R214" s="172" t="n">
        <v>17</v>
      </c>
      <c r="S214" s="172" t="n">
        <v>18</v>
      </c>
      <c r="T214" s="172" t="n">
        <v>19</v>
      </c>
      <c r="U214" s="172" t="n">
        <v>20</v>
      </c>
      <c r="V214" s="172" t="n">
        <v>21</v>
      </c>
      <c r="W214" s="172" t="n">
        <v>22</v>
      </c>
      <c r="X214" s="172" t="n">
        <v>23</v>
      </c>
      <c r="Y214" s="172" t="n">
        <v>24</v>
      </c>
      <c r="Z214" s="172" t="n">
        <v>25</v>
      </c>
      <c r="AA214" s="172" t="n">
        <v>26</v>
      </c>
    </row>
    <row r="215" customFormat="false" ht="11.25" hidden="false" customHeight="false" outlineLevel="0" collapsed="false">
      <c r="A215" s="173" t="s">
        <v>224</v>
      </c>
      <c r="B215" s="171"/>
      <c r="C215" s="174"/>
      <c r="D215" s="171"/>
      <c r="E215" s="174"/>
      <c r="F215" s="171"/>
      <c r="G215" s="174"/>
      <c r="H215" s="171"/>
      <c r="I215" s="174"/>
      <c r="J215" s="171"/>
      <c r="K215" s="174"/>
      <c r="L215" s="172" t="n">
        <v>3</v>
      </c>
      <c r="M215" s="175" t="n">
        <v>369867</v>
      </c>
      <c r="N215" s="171"/>
      <c r="O215" s="174"/>
      <c r="P215" s="171"/>
      <c r="Q215" s="174"/>
      <c r="R215" s="171"/>
      <c r="S215" s="174"/>
      <c r="T215" s="171"/>
      <c r="U215" s="174"/>
      <c r="V215" s="171"/>
      <c r="W215" s="174"/>
      <c r="X215" s="171"/>
      <c r="Y215" s="174"/>
      <c r="Z215" s="172" t="n">
        <v>3</v>
      </c>
      <c r="AA215" s="175" t="n">
        <v>369867</v>
      </c>
    </row>
    <row r="216" customFormat="false" ht="11.25" hidden="false" customHeight="false" outlineLevel="0" collapsed="false">
      <c r="A216" s="173" t="s">
        <v>226</v>
      </c>
      <c r="B216" s="171"/>
      <c r="C216" s="176" t="n">
        <v>1</v>
      </c>
      <c r="D216" s="171"/>
      <c r="E216" s="174"/>
      <c r="F216" s="171"/>
      <c r="G216" s="174"/>
      <c r="H216" s="171"/>
      <c r="I216" s="174"/>
      <c r="J216" s="171"/>
      <c r="K216" s="174"/>
      <c r="L216" s="171"/>
      <c r="M216" s="174"/>
      <c r="N216" s="171"/>
      <c r="O216" s="174"/>
      <c r="P216" s="171"/>
      <c r="Q216" s="174"/>
      <c r="R216" s="171"/>
      <c r="S216" s="174"/>
      <c r="T216" s="171"/>
      <c r="U216" s="174"/>
      <c r="V216" s="171"/>
      <c r="W216" s="174"/>
      <c r="X216" s="171"/>
      <c r="Y216" s="174"/>
      <c r="Z216" s="171"/>
      <c r="AA216" s="176" t="n">
        <v>1</v>
      </c>
    </row>
    <row r="217" customFormat="false" ht="11.25" hidden="false" customHeight="false" outlineLevel="0" collapsed="false">
      <c r="A217" s="173" t="s">
        <v>228</v>
      </c>
      <c r="B217" s="172" t="n">
        <v>3</v>
      </c>
      <c r="C217" s="175" t="n">
        <v>411955</v>
      </c>
      <c r="D217" s="171"/>
      <c r="E217" s="174"/>
      <c r="F217" s="171"/>
      <c r="G217" s="174"/>
      <c r="H217" s="171"/>
      <c r="I217" s="174"/>
      <c r="J217" s="171"/>
      <c r="K217" s="174"/>
      <c r="L217" s="171"/>
      <c r="M217" s="174"/>
      <c r="N217" s="171"/>
      <c r="O217" s="174"/>
      <c r="P217" s="171"/>
      <c r="Q217" s="174"/>
      <c r="R217" s="171"/>
      <c r="S217" s="174"/>
      <c r="T217" s="171"/>
      <c r="U217" s="174"/>
      <c r="V217" s="171"/>
      <c r="W217" s="174"/>
      <c r="X217" s="171"/>
      <c r="Y217" s="174"/>
      <c r="Z217" s="172" t="n">
        <v>3</v>
      </c>
      <c r="AA217" s="175" t="n">
        <v>411955</v>
      </c>
    </row>
    <row r="218" customFormat="false" ht="11.25" hidden="false" customHeight="false" outlineLevel="0" collapsed="false">
      <c r="A218" s="173" t="s">
        <v>229</v>
      </c>
      <c r="B218" s="172" t="n">
        <v>1</v>
      </c>
      <c r="C218" s="175" t="n">
        <v>136370</v>
      </c>
      <c r="D218" s="171"/>
      <c r="E218" s="174"/>
      <c r="F218" s="171"/>
      <c r="G218" s="174"/>
      <c r="H218" s="171"/>
      <c r="I218" s="174"/>
      <c r="J218" s="171"/>
      <c r="K218" s="174"/>
      <c r="L218" s="171"/>
      <c r="M218" s="174"/>
      <c r="N218" s="171"/>
      <c r="O218" s="174"/>
      <c r="P218" s="171"/>
      <c r="Q218" s="174"/>
      <c r="R218" s="171"/>
      <c r="S218" s="174"/>
      <c r="T218" s="171"/>
      <c r="U218" s="174"/>
      <c r="V218" s="171"/>
      <c r="W218" s="174"/>
      <c r="X218" s="171"/>
      <c r="Y218" s="174"/>
      <c r="Z218" s="172" t="n">
        <v>1</v>
      </c>
      <c r="AA218" s="175" t="n">
        <v>136370</v>
      </c>
    </row>
    <row r="219" customFormat="false" ht="11.25" hidden="false" customHeight="false" outlineLevel="0" collapsed="false">
      <c r="A219" s="173" t="s">
        <v>230</v>
      </c>
      <c r="B219" s="172" t="n">
        <v>1</v>
      </c>
      <c r="C219" s="175" t="n">
        <v>131095</v>
      </c>
      <c r="D219" s="171"/>
      <c r="E219" s="174"/>
      <c r="F219" s="171"/>
      <c r="G219" s="174"/>
      <c r="H219" s="171"/>
      <c r="I219" s="174"/>
      <c r="J219" s="171"/>
      <c r="K219" s="174"/>
      <c r="L219" s="171"/>
      <c r="M219" s="174"/>
      <c r="N219" s="171"/>
      <c r="O219" s="174"/>
      <c r="P219" s="171"/>
      <c r="Q219" s="174"/>
      <c r="R219" s="171"/>
      <c r="S219" s="174"/>
      <c r="T219" s="171"/>
      <c r="U219" s="174"/>
      <c r="V219" s="171"/>
      <c r="W219" s="174"/>
      <c r="X219" s="171"/>
      <c r="Y219" s="174"/>
      <c r="Z219" s="172" t="n">
        <v>1</v>
      </c>
      <c r="AA219" s="175" t="n">
        <v>131095</v>
      </c>
    </row>
    <row r="220" customFormat="false" ht="11.25" hidden="false" customHeight="false" outlineLevel="0" collapsed="false">
      <c r="A220" s="173" t="s">
        <v>231</v>
      </c>
      <c r="B220" s="172" t="n">
        <v>1</v>
      </c>
      <c r="C220" s="175" t="n">
        <v>137319</v>
      </c>
      <c r="D220" s="171"/>
      <c r="E220" s="174"/>
      <c r="F220" s="171"/>
      <c r="G220" s="174"/>
      <c r="H220" s="171"/>
      <c r="I220" s="174"/>
      <c r="J220" s="171"/>
      <c r="K220" s="174"/>
      <c r="L220" s="171"/>
      <c r="M220" s="174"/>
      <c r="N220" s="171"/>
      <c r="O220" s="174"/>
      <c r="P220" s="171"/>
      <c r="Q220" s="174"/>
      <c r="R220" s="171"/>
      <c r="S220" s="174"/>
      <c r="T220" s="171"/>
      <c r="U220" s="174"/>
      <c r="V220" s="171"/>
      <c r="W220" s="174"/>
      <c r="X220" s="171"/>
      <c r="Y220" s="174"/>
      <c r="Z220" s="172" t="n">
        <v>1</v>
      </c>
      <c r="AA220" s="175" t="n">
        <v>137319</v>
      </c>
    </row>
    <row r="221" customFormat="false" ht="11.25" hidden="false" customHeight="false" outlineLevel="0" collapsed="false">
      <c r="A221" s="173" t="s">
        <v>232</v>
      </c>
      <c r="B221" s="171"/>
      <c r="C221" s="174"/>
      <c r="D221" s="171"/>
      <c r="E221" s="174"/>
      <c r="F221" s="171"/>
      <c r="G221" s="174"/>
      <c r="H221" s="172" t="n">
        <v>2</v>
      </c>
      <c r="I221" s="175" t="n">
        <v>170000</v>
      </c>
      <c r="J221" s="171"/>
      <c r="K221" s="174"/>
      <c r="L221" s="171"/>
      <c r="M221" s="174"/>
      <c r="N221" s="171"/>
      <c r="O221" s="174"/>
      <c r="P221" s="171"/>
      <c r="Q221" s="174"/>
      <c r="R221" s="171"/>
      <c r="S221" s="174"/>
      <c r="T221" s="171"/>
      <c r="U221" s="174"/>
      <c r="V221" s="171"/>
      <c r="W221" s="174"/>
      <c r="X221" s="171"/>
      <c r="Y221" s="174"/>
      <c r="Z221" s="172" t="n">
        <v>2</v>
      </c>
      <c r="AA221" s="175" t="n">
        <v>170000</v>
      </c>
    </row>
    <row r="222" customFormat="false" ht="11.25" hidden="false" customHeight="false" outlineLevel="0" collapsed="false">
      <c r="A222" s="173" t="s">
        <v>233</v>
      </c>
      <c r="B222" s="171"/>
      <c r="C222" s="174"/>
      <c r="D222" s="171"/>
      <c r="E222" s="174"/>
      <c r="F222" s="171"/>
      <c r="G222" s="174"/>
      <c r="H222" s="172" t="n">
        <v>6</v>
      </c>
      <c r="I222" s="175" t="n">
        <v>510000</v>
      </c>
      <c r="J222" s="172" t="n">
        <v>3</v>
      </c>
      <c r="K222" s="175" t="n">
        <v>255000</v>
      </c>
      <c r="L222" s="171"/>
      <c r="M222" s="174"/>
      <c r="N222" s="171"/>
      <c r="O222" s="174"/>
      <c r="P222" s="171"/>
      <c r="Q222" s="174"/>
      <c r="R222" s="171"/>
      <c r="S222" s="174"/>
      <c r="T222" s="171"/>
      <c r="U222" s="174"/>
      <c r="V222" s="171"/>
      <c r="W222" s="174"/>
      <c r="X222" s="172" t="n">
        <v>1</v>
      </c>
      <c r="Y222" s="175" t="n">
        <v>85000</v>
      </c>
      <c r="Z222" s="172" t="n">
        <v>10</v>
      </c>
      <c r="AA222" s="175" t="n">
        <v>850000</v>
      </c>
    </row>
    <row r="223" customFormat="false" ht="11.25" hidden="false" customHeight="false" outlineLevel="0" collapsed="false">
      <c r="A223" s="173" t="s">
        <v>234</v>
      </c>
      <c r="B223" s="171"/>
      <c r="C223" s="174"/>
      <c r="D223" s="171"/>
      <c r="E223" s="174"/>
      <c r="F223" s="171"/>
      <c r="G223" s="174"/>
      <c r="H223" s="171"/>
      <c r="I223" s="174"/>
      <c r="J223" s="171"/>
      <c r="K223" s="174"/>
      <c r="L223" s="171"/>
      <c r="M223" s="174"/>
      <c r="N223" s="171"/>
      <c r="O223" s="174"/>
      <c r="P223" s="171"/>
      <c r="Q223" s="174"/>
      <c r="R223" s="171"/>
      <c r="S223" s="174"/>
      <c r="T223" s="171"/>
      <c r="U223" s="174"/>
      <c r="V223" s="171"/>
      <c r="W223" s="174"/>
      <c r="X223" s="172" t="n">
        <v>1</v>
      </c>
      <c r="Y223" s="175" t="n">
        <v>105000</v>
      </c>
      <c r="Z223" s="172" t="n">
        <v>1</v>
      </c>
      <c r="AA223" s="175" t="n">
        <v>105000</v>
      </c>
    </row>
    <row r="224" customFormat="false" ht="11.25" hidden="false" customHeight="false" outlineLevel="0" collapsed="false">
      <c r="A224" s="173" t="s">
        <v>235</v>
      </c>
      <c r="B224" s="172" t="n">
        <v>3</v>
      </c>
      <c r="C224" s="175" t="n">
        <v>405000</v>
      </c>
      <c r="D224" s="171"/>
      <c r="E224" s="174"/>
      <c r="F224" s="171"/>
      <c r="G224" s="174"/>
      <c r="H224" s="172" t="n">
        <v>2</v>
      </c>
      <c r="I224" s="175" t="n">
        <v>270000</v>
      </c>
      <c r="J224" s="171"/>
      <c r="K224" s="174"/>
      <c r="L224" s="171"/>
      <c r="M224" s="174"/>
      <c r="N224" s="171"/>
      <c r="O224" s="174"/>
      <c r="P224" s="171"/>
      <c r="Q224" s="174"/>
      <c r="R224" s="172" t="n">
        <v>2</v>
      </c>
      <c r="S224" s="175" t="n">
        <v>270000</v>
      </c>
      <c r="T224" s="171"/>
      <c r="U224" s="174"/>
      <c r="V224" s="171"/>
      <c r="W224" s="174"/>
      <c r="X224" s="171"/>
      <c r="Y224" s="174"/>
      <c r="Z224" s="172" t="n">
        <v>7</v>
      </c>
      <c r="AA224" s="175" t="n">
        <v>945000</v>
      </c>
    </row>
    <row r="225" customFormat="false" ht="11.25" hidden="false" customHeight="false" outlineLevel="0" collapsed="false">
      <c r="A225" s="173" t="s">
        <v>237</v>
      </c>
      <c r="B225" s="172" t="n">
        <v>32</v>
      </c>
      <c r="C225" s="175" t="n">
        <v>608000</v>
      </c>
      <c r="D225" s="171"/>
      <c r="E225" s="174"/>
      <c r="F225" s="171"/>
      <c r="G225" s="174"/>
      <c r="H225" s="171"/>
      <c r="I225" s="174"/>
      <c r="J225" s="171"/>
      <c r="K225" s="174"/>
      <c r="L225" s="171"/>
      <c r="M225" s="174"/>
      <c r="N225" s="171"/>
      <c r="O225" s="174"/>
      <c r="P225" s="171"/>
      <c r="Q225" s="174"/>
      <c r="R225" s="171"/>
      <c r="S225" s="174"/>
      <c r="T225" s="171"/>
      <c r="U225" s="174"/>
      <c r="V225" s="171"/>
      <c r="W225" s="174"/>
      <c r="X225" s="171"/>
      <c r="Y225" s="174"/>
      <c r="Z225" s="172" t="n">
        <v>32</v>
      </c>
      <c r="AA225" s="175" t="n">
        <v>608000</v>
      </c>
    </row>
    <row r="226" customFormat="false" ht="11.25" hidden="false" customHeight="false" outlineLevel="0" collapsed="false">
      <c r="A226" s="173" t="s">
        <v>238</v>
      </c>
      <c r="B226" s="172" t="n">
        <v>6</v>
      </c>
      <c r="C226" s="175" t="n">
        <v>301756</v>
      </c>
      <c r="D226" s="171"/>
      <c r="E226" s="174"/>
      <c r="F226" s="171"/>
      <c r="G226" s="174"/>
      <c r="H226" s="171"/>
      <c r="I226" s="174"/>
      <c r="J226" s="171"/>
      <c r="K226" s="174"/>
      <c r="L226" s="171"/>
      <c r="M226" s="174"/>
      <c r="N226" s="171"/>
      <c r="O226" s="174"/>
      <c r="P226" s="171"/>
      <c r="Q226" s="174"/>
      <c r="R226" s="171"/>
      <c r="S226" s="174"/>
      <c r="T226" s="171"/>
      <c r="U226" s="174"/>
      <c r="V226" s="171"/>
      <c r="W226" s="174"/>
      <c r="X226" s="171"/>
      <c r="Y226" s="174"/>
      <c r="Z226" s="172" t="n">
        <v>6</v>
      </c>
      <c r="AA226" s="175" t="n">
        <v>301756</v>
      </c>
    </row>
    <row r="227" customFormat="false" ht="11.25" hidden="false" customHeight="false" outlineLevel="0" collapsed="false">
      <c r="A227" s="173" t="s">
        <v>239</v>
      </c>
      <c r="B227" s="172" t="n">
        <v>3</v>
      </c>
      <c r="C227" s="175" t="n">
        <v>113371</v>
      </c>
      <c r="D227" s="171"/>
      <c r="E227" s="174"/>
      <c r="F227" s="171"/>
      <c r="G227" s="174"/>
      <c r="H227" s="171"/>
      <c r="I227" s="174"/>
      <c r="J227" s="171"/>
      <c r="K227" s="174"/>
      <c r="L227" s="171"/>
      <c r="M227" s="174"/>
      <c r="N227" s="171"/>
      <c r="O227" s="174"/>
      <c r="P227" s="171"/>
      <c r="Q227" s="174"/>
      <c r="R227" s="171"/>
      <c r="S227" s="174"/>
      <c r="T227" s="171"/>
      <c r="U227" s="174"/>
      <c r="V227" s="171"/>
      <c r="W227" s="174"/>
      <c r="X227" s="171"/>
      <c r="Y227" s="174"/>
      <c r="Z227" s="172" t="n">
        <v>3</v>
      </c>
      <c r="AA227" s="175" t="n">
        <v>113371</v>
      </c>
    </row>
    <row r="228" customFormat="false" ht="11.25" hidden="false" customHeight="false" outlineLevel="0" collapsed="false">
      <c r="A228" s="173" t="s">
        <v>240</v>
      </c>
      <c r="B228" s="172" t="n">
        <v>4</v>
      </c>
      <c r="C228" s="175" t="n">
        <v>76000</v>
      </c>
      <c r="D228" s="171"/>
      <c r="E228" s="174"/>
      <c r="F228" s="171"/>
      <c r="G228" s="174"/>
      <c r="H228" s="171"/>
      <c r="I228" s="174"/>
      <c r="J228" s="171"/>
      <c r="K228" s="174"/>
      <c r="L228" s="171"/>
      <c r="M228" s="174"/>
      <c r="N228" s="171"/>
      <c r="O228" s="174"/>
      <c r="P228" s="171"/>
      <c r="Q228" s="174"/>
      <c r="R228" s="171"/>
      <c r="S228" s="174"/>
      <c r="T228" s="171"/>
      <c r="U228" s="174"/>
      <c r="V228" s="171"/>
      <c r="W228" s="174"/>
      <c r="X228" s="171"/>
      <c r="Y228" s="174"/>
      <c r="Z228" s="172" t="n">
        <v>4</v>
      </c>
      <c r="AA228" s="175" t="n">
        <v>76000</v>
      </c>
    </row>
    <row r="229" customFormat="false" ht="11.25" hidden="false" customHeight="false" outlineLevel="0" collapsed="false">
      <c r="A229" s="173" t="s">
        <v>241</v>
      </c>
      <c r="B229" s="172" t="n">
        <v>1</v>
      </c>
      <c r="C229" s="175" t="n">
        <v>19000</v>
      </c>
      <c r="D229" s="171"/>
      <c r="E229" s="174"/>
      <c r="F229" s="171"/>
      <c r="G229" s="174"/>
      <c r="H229" s="171"/>
      <c r="I229" s="174"/>
      <c r="J229" s="171"/>
      <c r="K229" s="174"/>
      <c r="L229" s="171"/>
      <c r="M229" s="174"/>
      <c r="N229" s="171"/>
      <c r="O229" s="174"/>
      <c r="P229" s="171"/>
      <c r="Q229" s="174"/>
      <c r="R229" s="171"/>
      <c r="S229" s="174"/>
      <c r="T229" s="171"/>
      <c r="U229" s="174"/>
      <c r="V229" s="171"/>
      <c r="W229" s="174"/>
      <c r="X229" s="171"/>
      <c r="Y229" s="174"/>
      <c r="Z229" s="172" t="n">
        <v>1</v>
      </c>
      <c r="AA229" s="175" t="n">
        <v>19000</v>
      </c>
    </row>
    <row r="230" customFormat="false" ht="11.25" hidden="false" customHeight="false" outlineLevel="0" collapsed="false">
      <c r="A230" s="173" t="s">
        <v>242</v>
      </c>
      <c r="B230" s="172" t="n">
        <v>1</v>
      </c>
      <c r="C230" s="175" t="n">
        <v>19000</v>
      </c>
      <c r="D230" s="171"/>
      <c r="E230" s="174"/>
      <c r="F230" s="171"/>
      <c r="G230" s="174"/>
      <c r="H230" s="171"/>
      <c r="I230" s="174"/>
      <c r="J230" s="171"/>
      <c r="K230" s="174"/>
      <c r="L230" s="171"/>
      <c r="M230" s="174"/>
      <c r="N230" s="171"/>
      <c r="O230" s="174"/>
      <c r="P230" s="171"/>
      <c r="Q230" s="174"/>
      <c r="R230" s="171"/>
      <c r="S230" s="174"/>
      <c r="T230" s="171"/>
      <c r="U230" s="174"/>
      <c r="V230" s="171"/>
      <c r="W230" s="174"/>
      <c r="X230" s="171"/>
      <c r="Y230" s="174"/>
      <c r="Z230" s="172" t="n">
        <v>1</v>
      </c>
      <c r="AA230" s="175" t="n">
        <v>19000</v>
      </c>
    </row>
    <row r="231" customFormat="false" ht="11.25" hidden="false" customHeight="false" outlineLevel="0" collapsed="false">
      <c r="A231" s="173" t="s">
        <v>243</v>
      </c>
      <c r="B231" s="172" t="n">
        <v>1</v>
      </c>
      <c r="C231" s="175" t="n">
        <v>19000</v>
      </c>
      <c r="D231" s="171"/>
      <c r="E231" s="174"/>
      <c r="F231" s="171"/>
      <c r="G231" s="174"/>
      <c r="H231" s="171"/>
      <c r="I231" s="174"/>
      <c r="J231" s="171"/>
      <c r="K231" s="174"/>
      <c r="L231" s="171"/>
      <c r="M231" s="174"/>
      <c r="N231" s="171"/>
      <c r="O231" s="174"/>
      <c r="P231" s="171"/>
      <c r="Q231" s="174"/>
      <c r="R231" s="171"/>
      <c r="S231" s="174"/>
      <c r="T231" s="171"/>
      <c r="U231" s="174"/>
      <c r="V231" s="171"/>
      <c r="W231" s="174"/>
      <c r="X231" s="171"/>
      <c r="Y231" s="174"/>
      <c r="Z231" s="172" t="n">
        <v>1</v>
      </c>
      <c r="AA231" s="175" t="n">
        <v>19000</v>
      </c>
    </row>
    <row r="232" customFormat="false" ht="11.25" hidden="false" customHeight="false" outlineLevel="0" collapsed="false">
      <c r="A232" s="173" t="s">
        <v>244</v>
      </c>
      <c r="B232" s="172" t="n">
        <v>2</v>
      </c>
      <c r="C232" s="175" t="n">
        <v>77216</v>
      </c>
      <c r="D232" s="171"/>
      <c r="E232" s="174"/>
      <c r="F232" s="171"/>
      <c r="G232" s="174"/>
      <c r="H232" s="171"/>
      <c r="I232" s="174"/>
      <c r="J232" s="171"/>
      <c r="K232" s="174"/>
      <c r="L232" s="171"/>
      <c r="M232" s="174"/>
      <c r="N232" s="171"/>
      <c r="O232" s="174"/>
      <c r="P232" s="171"/>
      <c r="Q232" s="174"/>
      <c r="R232" s="171"/>
      <c r="S232" s="174"/>
      <c r="T232" s="171"/>
      <c r="U232" s="174"/>
      <c r="V232" s="171"/>
      <c r="W232" s="174"/>
      <c r="X232" s="171"/>
      <c r="Y232" s="174"/>
      <c r="Z232" s="172" t="n">
        <v>2</v>
      </c>
      <c r="AA232" s="175" t="n">
        <v>77216</v>
      </c>
    </row>
    <row r="233" customFormat="false" ht="11.25" hidden="false" customHeight="false" outlineLevel="0" collapsed="false">
      <c r="A233" s="173" t="s">
        <v>245</v>
      </c>
      <c r="B233" s="172" t="n">
        <v>1</v>
      </c>
      <c r="C233" s="175" t="n">
        <v>19000</v>
      </c>
      <c r="D233" s="171"/>
      <c r="E233" s="174"/>
      <c r="F233" s="171"/>
      <c r="G233" s="174"/>
      <c r="H233" s="171"/>
      <c r="I233" s="174"/>
      <c r="J233" s="171"/>
      <c r="K233" s="174"/>
      <c r="L233" s="171"/>
      <c r="M233" s="174"/>
      <c r="N233" s="171"/>
      <c r="O233" s="174"/>
      <c r="P233" s="171"/>
      <c r="Q233" s="174"/>
      <c r="R233" s="171"/>
      <c r="S233" s="174"/>
      <c r="T233" s="171"/>
      <c r="U233" s="174"/>
      <c r="V233" s="171"/>
      <c r="W233" s="174"/>
      <c r="X233" s="171"/>
      <c r="Y233" s="174"/>
      <c r="Z233" s="172" t="n">
        <v>1</v>
      </c>
      <c r="AA233" s="175" t="n">
        <v>19000</v>
      </c>
    </row>
    <row r="234" customFormat="false" ht="11.25" hidden="false" customHeight="false" outlineLevel="0" collapsed="false">
      <c r="A234" s="173" t="s">
        <v>246</v>
      </c>
      <c r="B234" s="172" t="n">
        <v>1</v>
      </c>
      <c r="C234" s="175" t="n">
        <v>72017</v>
      </c>
      <c r="D234" s="171"/>
      <c r="E234" s="174"/>
      <c r="F234" s="171"/>
      <c r="G234" s="174"/>
      <c r="H234" s="171"/>
      <c r="I234" s="174"/>
      <c r="J234" s="171"/>
      <c r="K234" s="174"/>
      <c r="L234" s="171"/>
      <c r="M234" s="174"/>
      <c r="N234" s="171"/>
      <c r="O234" s="174"/>
      <c r="P234" s="171"/>
      <c r="Q234" s="174"/>
      <c r="R234" s="171"/>
      <c r="S234" s="174"/>
      <c r="T234" s="171"/>
      <c r="U234" s="174"/>
      <c r="V234" s="171"/>
      <c r="W234" s="174"/>
      <c r="X234" s="171"/>
      <c r="Y234" s="174"/>
      <c r="Z234" s="172" t="n">
        <v>1</v>
      </c>
      <c r="AA234" s="175" t="n">
        <v>72017</v>
      </c>
    </row>
    <row r="235" customFormat="false" ht="11.25" hidden="false" customHeight="false" outlineLevel="0" collapsed="false">
      <c r="A235" s="173" t="s">
        <v>247</v>
      </c>
      <c r="B235" s="172" t="n">
        <v>1</v>
      </c>
      <c r="C235" s="175" t="n">
        <v>19000</v>
      </c>
      <c r="D235" s="171"/>
      <c r="E235" s="174"/>
      <c r="F235" s="171"/>
      <c r="G235" s="174"/>
      <c r="H235" s="171"/>
      <c r="I235" s="174"/>
      <c r="J235" s="171"/>
      <c r="K235" s="174"/>
      <c r="L235" s="171"/>
      <c r="M235" s="174"/>
      <c r="N235" s="171"/>
      <c r="O235" s="174"/>
      <c r="P235" s="171"/>
      <c r="Q235" s="174"/>
      <c r="R235" s="171"/>
      <c r="S235" s="174"/>
      <c r="T235" s="171"/>
      <c r="U235" s="174"/>
      <c r="V235" s="171"/>
      <c r="W235" s="174"/>
      <c r="X235" s="171"/>
      <c r="Y235" s="174"/>
      <c r="Z235" s="172" t="n">
        <v>1</v>
      </c>
      <c r="AA235" s="175" t="n">
        <v>19000</v>
      </c>
    </row>
    <row r="236" customFormat="false" ht="11.25" hidden="false" customHeight="false" outlineLevel="0" collapsed="false">
      <c r="A236" s="173" t="s">
        <v>248</v>
      </c>
      <c r="B236" s="172" t="n">
        <v>1</v>
      </c>
      <c r="C236" s="175" t="n">
        <v>126669</v>
      </c>
      <c r="D236" s="171"/>
      <c r="E236" s="174"/>
      <c r="F236" s="171"/>
      <c r="G236" s="174"/>
      <c r="H236" s="171"/>
      <c r="I236" s="174"/>
      <c r="J236" s="171"/>
      <c r="K236" s="174"/>
      <c r="L236" s="171"/>
      <c r="M236" s="174"/>
      <c r="N236" s="171"/>
      <c r="O236" s="174"/>
      <c r="P236" s="171"/>
      <c r="Q236" s="174"/>
      <c r="R236" s="171"/>
      <c r="S236" s="174"/>
      <c r="T236" s="171"/>
      <c r="U236" s="174"/>
      <c r="V236" s="171"/>
      <c r="W236" s="174"/>
      <c r="X236" s="171"/>
      <c r="Y236" s="174"/>
      <c r="Z236" s="172" t="n">
        <v>1</v>
      </c>
      <c r="AA236" s="175" t="n">
        <v>126669</v>
      </c>
    </row>
    <row r="237" customFormat="false" ht="11.25" hidden="false" customHeight="false" outlineLevel="0" collapsed="false">
      <c r="A237" s="173" t="s">
        <v>249</v>
      </c>
      <c r="B237" s="172" t="n">
        <v>1</v>
      </c>
      <c r="C237" s="175" t="n">
        <v>93359</v>
      </c>
      <c r="D237" s="171"/>
      <c r="E237" s="174"/>
      <c r="F237" s="171"/>
      <c r="G237" s="174"/>
      <c r="H237" s="171"/>
      <c r="I237" s="174"/>
      <c r="J237" s="171"/>
      <c r="K237" s="174"/>
      <c r="L237" s="171"/>
      <c r="M237" s="174"/>
      <c r="N237" s="171"/>
      <c r="O237" s="174"/>
      <c r="P237" s="171"/>
      <c r="Q237" s="174"/>
      <c r="R237" s="171"/>
      <c r="S237" s="174"/>
      <c r="T237" s="171"/>
      <c r="U237" s="174"/>
      <c r="V237" s="171"/>
      <c r="W237" s="174"/>
      <c r="X237" s="171"/>
      <c r="Y237" s="174"/>
      <c r="Z237" s="172" t="n">
        <v>1</v>
      </c>
      <c r="AA237" s="175" t="n">
        <v>93359</v>
      </c>
    </row>
    <row r="238" customFormat="false" ht="11.25" hidden="false" customHeight="false" outlineLevel="0" collapsed="false">
      <c r="A238" s="173" t="s">
        <v>250</v>
      </c>
      <c r="B238" s="172" t="n">
        <v>14</v>
      </c>
      <c r="C238" s="175" t="n">
        <v>977161</v>
      </c>
      <c r="D238" s="171"/>
      <c r="E238" s="174"/>
      <c r="F238" s="171"/>
      <c r="G238" s="174"/>
      <c r="H238" s="171"/>
      <c r="I238" s="174"/>
      <c r="J238" s="171"/>
      <c r="K238" s="174"/>
      <c r="L238" s="171"/>
      <c r="M238" s="174"/>
      <c r="N238" s="171"/>
      <c r="O238" s="174"/>
      <c r="P238" s="171"/>
      <c r="Q238" s="174"/>
      <c r="R238" s="171"/>
      <c r="S238" s="174"/>
      <c r="T238" s="171"/>
      <c r="U238" s="174"/>
      <c r="V238" s="171"/>
      <c r="W238" s="174"/>
      <c r="X238" s="171"/>
      <c r="Y238" s="174"/>
      <c r="Z238" s="172" t="n">
        <v>14</v>
      </c>
      <c r="AA238" s="175" t="n">
        <v>977161</v>
      </c>
    </row>
    <row r="239" customFormat="false" ht="11.25" hidden="false" customHeight="false" outlineLevel="0" collapsed="false">
      <c r="A239" s="173" t="s">
        <v>251</v>
      </c>
      <c r="B239" s="172" t="n">
        <v>3</v>
      </c>
      <c r="C239" s="175" t="n">
        <v>193813</v>
      </c>
      <c r="D239" s="171"/>
      <c r="E239" s="174"/>
      <c r="F239" s="171"/>
      <c r="G239" s="174"/>
      <c r="H239" s="171"/>
      <c r="I239" s="174"/>
      <c r="J239" s="171"/>
      <c r="K239" s="174"/>
      <c r="L239" s="171"/>
      <c r="M239" s="174"/>
      <c r="N239" s="171"/>
      <c r="O239" s="174"/>
      <c r="P239" s="171"/>
      <c r="Q239" s="174"/>
      <c r="R239" s="171"/>
      <c r="S239" s="174"/>
      <c r="T239" s="171"/>
      <c r="U239" s="174"/>
      <c r="V239" s="171"/>
      <c r="W239" s="174"/>
      <c r="X239" s="171"/>
      <c r="Y239" s="174"/>
      <c r="Z239" s="172" t="n">
        <v>3</v>
      </c>
      <c r="AA239" s="175" t="n">
        <v>193813</v>
      </c>
    </row>
    <row r="240" customFormat="false" ht="11.25" hidden="false" customHeight="false" outlineLevel="0" collapsed="false">
      <c r="A240" s="173" t="s">
        <v>252</v>
      </c>
      <c r="B240" s="172" t="n">
        <v>1</v>
      </c>
      <c r="C240" s="175" t="n">
        <v>199231</v>
      </c>
      <c r="D240" s="171"/>
      <c r="E240" s="174"/>
      <c r="F240" s="171"/>
      <c r="G240" s="174"/>
      <c r="H240" s="171"/>
      <c r="I240" s="174"/>
      <c r="J240" s="171"/>
      <c r="K240" s="174"/>
      <c r="L240" s="171"/>
      <c r="M240" s="174"/>
      <c r="N240" s="172" t="n">
        <v>1</v>
      </c>
      <c r="O240" s="175" t="n">
        <v>199231</v>
      </c>
      <c r="P240" s="171"/>
      <c r="Q240" s="174"/>
      <c r="R240" s="171"/>
      <c r="S240" s="174"/>
      <c r="T240" s="171"/>
      <c r="U240" s="174"/>
      <c r="V240" s="171"/>
      <c r="W240" s="174"/>
      <c r="X240" s="171"/>
      <c r="Y240" s="174"/>
      <c r="Z240" s="172" t="n">
        <v>2</v>
      </c>
      <c r="AA240" s="175" t="n">
        <v>398462</v>
      </c>
    </row>
    <row r="241" customFormat="false" ht="11.25" hidden="false" customHeight="false" outlineLevel="0" collapsed="false">
      <c r="A241" s="173" t="s">
        <v>253</v>
      </c>
      <c r="B241" s="171"/>
      <c r="C241" s="174"/>
      <c r="D241" s="171"/>
      <c r="E241" s="174"/>
      <c r="F241" s="171"/>
      <c r="G241" s="174"/>
      <c r="H241" s="171"/>
      <c r="I241" s="174"/>
      <c r="J241" s="171"/>
      <c r="K241" s="174"/>
      <c r="L241" s="171"/>
      <c r="M241" s="174"/>
      <c r="N241" s="172" t="n">
        <v>1</v>
      </c>
      <c r="O241" s="175" t="n">
        <v>103616</v>
      </c>
      <c r="P241" s="171"/>
      <c r="Q241" s="174"/>
      <c r="R241" s="171"/>
      <c r="S241" s="174"/>
      <c r="T241" s="171"/>
      <c r="U241" s="174"/>
      <c r="V241" s="171"/>
      <c r="W241" s="174"/>
      <c r="X241" s="171"/>
      <c r="Y241" s="174"/>
      <c r="Z241" s="172" t="n">
        <v>1</v>
      </c>
      <c r="AA241" s="175" t="n">
        <v>103616</v>
      </c>
    </row>
    <row r="242" customFormat="false" ht="11.25" hidden="false" customHeight="false" outlineLevel="0" collapsed="false">
      <c r="A242" s="173" t="s">
        <v>254</v>
      </c>
      <c r="B242" s="171"/>
      <c r="C242" s="174"/>
      <c r="D242" s="171"/>
      <c r="E242" s="174"/>
      <c r="F242" s="171"/>
      <c r="G242" s="174"/>
      <c r="H242" s="171"/>
      <c r="I242" s="174"/>
      <c r="J242" s="171"/>
      <c r="K242" s="174"/>
      <c r="L242" s="171"/>
      <c r="M242" s="174"/>
      <c r="N242" s="172" t="n">
        <v>1</v>
      </c>
      <c r="O242" s="175" t="n">
        <v>101610</v>
      </c>
      <c r="P242" s="171"/>
      <c r="Q242" s="174"/>
      <c r="R242" s="171"/>
      <c r="S242" s="174"/>
      <c r="T242" s="171"/>
      <c r="U242" s="174"/>
      <c r="V242" s="171"/>
      <c r="W242" s="174"/>
      <c r="X242" s="171"/>
      <c r="Y242" s="174"/>
      <c r="Z242" s="172" t="n">
        <v>1</v>
      </c>
      <c r="AA242" s="175" t="n">
        <v>101610</v>
      </c>
    </row>
    <row r="243" customFormat="false" ht="11.25" hidden="false" customHeight="false" outlineLevel="0" collapsed="false">
      <c r="A243" s="173" t="s">
        <v>255</v>
      </c>
      <c r="B243" s="171"/>
      <c r="C243" s="174"/>
      <c r="D243" s="171"/>
      <c r="E243" s="174"/>
      <c r="F243" s="171"/>
      <c r="G243" s="174"/>
      <c r="H243" s="171"/>
      <c r="I243" s="174"/>
      <c r="J243" s="171"/>
      <c r="K243" s="174"/>
      <c r="L243" s="171"/>
      <c r="M243" s="174"/>
      <c r="N243" s="172" t="n">
        <v>1</v>
      </c>
      <c r="O243" s="175" t="n">
        <v>101490</v>
      </c>
      <c r="P243" s="171"/>
      <c r="Q243" s="174"/>
      <c r="R243" s="171"/>
      <c r="S243" s="174"/>
      <c r="T243" s="171"/>
      <c r="U243" s="174"/>
      <c r="V243" s="171"/>
      <c r="W243" s="174"/>
      <c r="X243" s="171"/>
      <c r="Y243" s="174"/>
      <c r="Z243" s="172" t="n">
        <v>1</v>
      </c>
      <c r="AA243" s="175" t="n">
        <v>101490</v>
      </c>
    </row>
    <row r="244" customFormat="false" ht="11.25" hidden="false" customHeight="false" outlineLevel="0" collapsed="false">
      <c r="A244" s="173" t="s">
        <v>256</v>
      </c>
      <c r="B244" s="171"/>
      <c r="C244" s="174"/>
      <c r="D244" s="171"/>
      <c r="E244" s="174"/>
      <c r="F244" s="171"/>
      <c r="G244" s="174"/>
      <c r="H244" s="171"/>
      <c r="I244" s="174"/>
      <c r="J244" s="171"/>
      <c r="K244" s="174"/>
      <c r="L244" s="171"/>
      <c r="M244" s="174"/>
      <c r="N244" s="172" t="n">
        <v>1</v>
      </c>
      <c r="O244" s="175" t="n">
        <v>102591</v>
      </c>
      <c r="P244" s="171"/>
      <c r="Q244" s="174"/>
      <c r="R244" s="171"/>
      <c r="S244" s="174"/>
      <c r="T244" s="171"/>
      <c r="U244" s="174"/>
      <c r="V244" s="171"/>
      <c r="W244" s="174"/>
      <c r="X244" s="171"/>
      <c r="Y244" s="174"/>
      <c r="Z244" s="172" t="n">
        <v>1</v>
      </c>
      <c r="AA244" s="175" t="n">
        <v>102591</v>
      </c>
    </row>
    <row r="245" customFormat="false" ht="11.25" hidden="false" customHeight="false" outlineLevel="0" collapsed="false">
      <c r="A245" s="173" t="s">
        <v>258</v>
      </c>
      <c r="B245" s="171"/>
      <c r="C245" s="174"/>
      <c r="D245" s="171"/>
      <c r="E245" s="174"/>
      <c r="F245" s="171"/>
      <c r="G245" s="174"/>
      <c r="H245" s="171"/>
      <c r="I245" s="174"/>
      <c r="J245" s="171"/>
      <c r="K245" s="174"/>
      <c r="L245" s="171"/>
      <c r="M245" s="174"/>
      <c r="N245" s="171"/>
      <c r="O245" s="174"/>
      <c r="P245" s="171"/>
      <c r="Q245" s="174"/>
      <c r="R245" s="171"/>
      <c r="S245" s="174"/>
      <c r="T245" s="171"/>
      <c r="U245" s="174"/>
      <c r="V245" s="171"/>
      <c r="W245" s="174"/>
      <c r="X245" s="172" t="n">
        <v>1</v>
      </c>
      <c r="Y245" s="175" t="n">
        <v>100978</v>
      </c>
      <c r="Z245" s="172" t="n">
        <v>1</v>
      </c>
      <c r="AA245" s="175" t="n">
        <v>100978</v>
      </c>
    </row>
    <row r="246" customFormat="false" ht="11.25" hidden="false" customHeight="false" outlineLevel="0" collapsed="false">
      <c r="A246" s="173" t="s">
        <v>259</v>
      </c>
      <c r="B246" s="172" t="n">
        <v>1</v>
      </c>
      <c r="C246" s="175" t="n">
        <v>27241</v>
      </c>
      <c r="D246" s="171"/>
      <c r="E246" s="174"/>
      <c r="F246" s="171"/>
      <c r="G246" s="174"/>
      <c r="H246" s="171"/>
      <c r="I246" s="174"/>
      <c r="J246" s="171"/>
      <c r="K246" s="174"/>
      <c r="L246" s="171"/>
      <c r="M246" s="174"/>
      <c r="N246" s="172" t="n">
        <v>5</v>
      </c>
      <c r="O246" s="175" t="n">
        <v>136202</v>
      </c>
      <c r="P246" s="171"/>
      <c r="Q246" s="174"/>
      <c r="R246" s="171"/>
      <c r="S246" s="174"/>
      <c r="T246" s="171"/>
      <c r="U246" s="174"/>
      <c r="V246" s="171"/>
      <c r="W246" s="174"/>
      <c r="X246" s="172" t="n">
        <v>1</v>
      </c>
      <c r="Y246" s="175" t="n">
        <v>27241</v>
      </c>
      <c r="Z246" s="172" t="n">
        <v>7</v>
      </c>
      <c r="AA246" s="175" t="n">
        <v>190684</v>
      </c>
    </row>
    <row r="247" customFormat="false" ht="11.25" hidden="false" customHeight="false" outlineLevel="0" collapsed="false">
      <c r="A247" s="173" t="s">
        <v>260</v>
      </c>
      <c r="B247" s="171"/>
      <c r="C247" s="174"/>
      <c r="D247" s="172" t="n">
        <v>1</v>
      </c>
      <c r="E247" s="175" t="n">
        <v>30057</v>
      </c>
      <c r="F247" s="171"/>
      <c r="G247" s="174"/>
      <c r="H247" s="171"/>
      <c r="I247" s="174"/>
      <c r="J247" s="171"/>
      <c r="K247" s="174"/>
      <c r="L247" s="171"/>
      <c r="M247" s="174"/>
      <c r="N247" s="171"/>
      <c r="O247" s="174"/>
      <c r="P247" s="171"/>
      <c r="Q247" s="174"/>
      <c r="R247" s="171"/>
      <c r="S247" s="174"/>
      <c r="T247" s="171"/>
      <c r="U247" s="174"/>
      <c r="V247" s="171"/>
      <c r="W247" s="174"/>
      <c r="X247" s="171"/>
      <c r="Y247" s="174"/>
      <c r="Z247" s="172" t="n">
        <v>1</v>
      </c>
      <c r="AA247" s="175" t="n">
        <v>30057</v>
      </c>
    </row>
    <row r="248" customFormat="false" ht="11.25" hidden="false" customHeight="false" outlineLevel="0" collapsed="false">
      <c r="A248" s="173" t="s">
        <v>261</v>
      </c>
      <c r="B248" s="172" t="n">
        <v>6</v>
      </c>
      <c r="C248" s="175" t="n">
        <v>240342</v>
      </c>
      <c r="D248" s="172" t="n">
        <v>14</v>
      </c>
      <c r="E248" s="175" t="n">
        <v>560798</v>
      </c>
      <c r="F248" s="171"/>
      <c r="G248" s="174"/>
      <c r="H248" s="171"/>
      <c r="I248" s="174"/>
      <c r="J248" s="171"/>
      <c r="K248" s="174"/>
      <c r="L248" s="171"/>
      <c r="M248" s="174"/>
      <c r="N248" s="171"/>
      <c r="O248" s="174"/>
      <c r="P248" s="171"/>
      <c r="Q248" s="174"/>
      <c r="R248" s="171"/>
      <c r="S248" s="174"/>
      <c r="T248" s="171"/>
      <c r="U248" s="174"/>
      <c r="V248" s="171"/>
      <c r="W248" s="174"/>
      <c r="X248" s="171"/>
      <c r="Y248" s="174"/>
      <c r="Z248" s="172" t="n">
        <v>20</v>
      </c>
      <c r="AA248" s="175" t="n">
        <v>801140</v>
      </c>
    </row>
    <row r="249" customFormat="false" ht="11.25" hidden="false" customHeight="false" outlineLevel="0" collapsed="false">
      <c r="A249" s="173" t="s">
        <v>152</v>
      </c>
      <c r="B249" s="171"/>
      <c r="C249" s="174"/>
      <c r="D249" s="171"/>
      <c r="E249" s="174"/>
      <c r="F249" s="171"/>
      <c r="G249" s="174"/>
      <c r="H249" s="171"/>
      <c r="I249" s="174"/>
      <c r="J249" s="171"/>
      <c r="K249" s="174"/>
      <c r="L249" s="171"/>
      <c r="M249" s="174"/>
      <c r="N249" s="171"/>
      <c r="O249" s="174"/>
      <c r="P249" s="172" t="n">
        <v>13</v>
      </c>
      <c r="Q249" s="175" t="n">
        <v>2221478</v>
      </c>
      <c r="R249" s="171"/>
      <c r="S249" s="174"/>
      <c r="T249" s="172" t="n">
        <v>1</v>
      </c>
      <c r="U249" s="175" t="n">
        <v>170883</v>
      </c>
      <c r="V249" s="171"/>
      <c r="W249" s="174"/>
      <c r="X249" s="172" t="n">
        <v>9</v>
      </c>
      <c r="Y249" s="175" t="n">
        <v>1537946</v>
      </c>
      <c r="Z249" s="172" t="n">
        <v>23</v>
      </c>
      <c r="AA249" s="175" t="n">
        <v>3930307</v>
      </c>
    </row>
    <row r="250" customFormat="false" ht="11.25" hidden="false" customHeight="false" outlineLevel="0" collapsed="false">
      <c r="A250" s="173" t="s">
        <v>158</v>
      </c>
      <c r="B250" s="171"/>
      <c r="C250" s="174"/>
      <c r="D250" s="172" t="n">
        <v>4</v>
      </c>
      <c r="E250" s="175" t="n">
        <v>227844</v>
      </c>
      <c r="F250" s="171"/>
      <c r="G250" s="174"/>
      <c r="H250" s="171"/>
      <c r="I250" s="174"/>
      <c r="J250" s="171"/>
      <c r="K250" s="174"/>
      <c r="L250" s="171"/>
      <c r="M250" s="174"/>
      <c r="N250" s="171"/>
      <c r="O250" s="174"/>
      <c r="P250" s="171"/>
      <c r="Q250" s="174"/>
      <c r="R250" s="171"/>
      <c r="S250" s="174"/>
      <c r="T250" s="171"/>
      <c r="U250" s="174"/>
      <c r="V250" s="171"/>
      <c r="W250" s="174"/>
      <c r="X250" s="171"/>
      <c r="Y250" s="174"/>
      <c r="Z250" s="172" t="n">
        <v>4</v>
      </c>
      <c r="AA250" s="175" t="n">
        <v>227844</v>
      </c>
    </row>
    <row r="251" customFormat="false" ht="11.25" hidden="false" customHeight="false" outlineLevel="0" collapsed="false">
      <c r="A251" s="173" t="s">
        <v>156</v>
      </c>
      <c r="B251" s="171"/>
      <c r="C251" s="174"/>
      <c r="D251" s="171"/>
      <c r="E251" s="174"/>
      <c r="F251" s="171"/>
      <c r="G251" s="174"/>
      <c r="H251" s="171"/>
      <c r="I251" s="174"/>
      <c r="J251" s="171"/>
      <c r="K251" s="174"/>
      <c r="L251" s="171"/>
      <c r="M251" s="174"/>
      <c r="N251" s="171"/>
      <c r="O251" s="174"/>
      <c r="P251" s="172" t="n">
        <v>6</v>
      </c>
      <c r="Q251" s="175" t="n">
        <v>683532</v>
      </c>
      <c r="R251" s="171"/>
      <c r="S251" s="174"/>
      <c r="T251" s="172" t="n">
        <v>1</v>
      </c>
      <c r="U251" s="175" t="n">
        <v>113922</v>
      </c>
      <c r="V251" s="171"/>
      <c r="W251" s="176" t="n">
        <v>1</v>
      </c>
      <c r="X251" s="172" t="n">
        <v>5</v>
      </c>
      <c r="Y251" s="175" t="n">
        <v>569610</v>
      </c>
      <c r="Z251" s="172" t="n">
        <v>12</v>
      </c>
      <c r="AA251" s="175" t="n">
        <v>1367065</v>
      </c>
    </row>
    <row r="252" customFormat="false" ht="11.25" hidden="false" customHeight="false" outlineLevel="0" collapsed="false">
      <c r="A252" s="173" t="s">
        <v>157</v>
      </c>
      <c r="B252" s="171"/>
      <c r="C252" s="174"/>
      <c r="D252" s="171"/>
      <c r="E252" s="174"/>
      <c r="F252" s="171"/>
      <c r="G252" s="174"/>
      <c r="H252" s="171"/>
      <c r="I252" s="174"/>
      <c r="J252" s="171"/>
      <c r="K252" s="174"/>
      <c r="L252" s="171"/>
      <c r="M252" s="174"/>
      <c r="N252" s="171"/>
      <c r="O252" s="174"/>
      <c r="P252" s="172" t="n">
        <v>8</v>
      </c>
      <c r="Q252" s="175" t="n">
        <v>2145934</v>
      </c>
      <c r="R252" s="171"/>
      <c r="S252" s="174"/>
      <c r="T252" s="172" t="n">
        <v>1</v>
      </c>
      <c r="U252" s="175" t="n">
        <v>268242</v>
      </c>
      <c r="V252" s="171"/>
      <c r="W252" s="174"/>
      <c r="X252" s="172" t="n">
        <v>2</v>
      </c>
      <c r="Y252" s="175" t="n">
        <v>536484</v>
      </c>
      <c r="Z252" s="172" t="n">
        <v>11</v>
      </c>
      <c r="AA252" s="175" t="n">
        <v>2950660</v>
      </c>
    </row>
    <row r="253" customFormat="false" ht="11.25" hidden="false" customHeight="false" outlineLevel="0" collapsed="false">
      <c r="A253" s="173" t="s">
        <v>263</v>
      </c>
      <c r="B253" s="171"/>
      <c r="C253" s="174"/>
      <c r="D253" s="172" t="n">
        <v>5</v>
      </c>
      <c r="E253" s="175" t="n">
        <v>447070</v>
      </c>
      <c r="F253" s="171"/>
      <c r="G253" s="174"/>
      <c r="H253" s="171"/>
      <c r="I253" s="174"/>
      <c r="J253" s="171"/>
      <c r="K253" s="174"/>
      <c r="L253" s="171"/>
      <c r="M253" s="174"/>
      <c r="N253" s="171"/>
      <c r="O253" s="174"/>
      <c r="P253" s="171"/>
      <c r="Q253" s="174"/>
      <c r="R253" s="171"/>
      <c r="S253" s="174"/>
      <c r="T253" s="171"/>
      <c r="U253" s="174"/>
      <c r="V253" s="171"/>
      <c r="W253" s="174"/>
      <c r="X253" s="171"/>
      <c r="Y253" s="174"/>
      <c r="Z253" s="172" t="n">
        <v>5</v>
      </c>
      <c r="AA253" s="175" t="n">
        <v>447070</v>
      </c>
    </row>
    <row r="254" customFormat="false" ht="11.25" hidden="false" customHeight="false" outlineLevel="0" collapsed="false">
      <c r="A254" s="173" t="s">
        <v>159</v>
      </c>
      <c r="B254" s="171"/>
      <c r="C254" s="174"/>
      <c r="D254" s="171"/>
      <c r="E254" s="174"/>
      <c r="F254" s="171"/>
      <c r="G254" s="174"/>
      <c r="H254" s="171"/>
      <c r="I254" s="174"/>
      <c r="J254" s="171"/>
      <c r="K254" s="174"/>
      <c r="L254" s="171"/>
      <c r="M254" s="174"/>
      <c r="N254" s="171"/>
      <c r="O254" s="174"/>
      <c r="P254" s="172" t="n">
        <v>5</v>
      </c>
      <c r="Q254" s="175" t="n">
        <v>894139</v>
      </c>
      <c r="R254" s="171"/>
      <c r="S254" s="174"/>
      <c r="T254" s="171"/>
      <c r="U254" s="174"/>
      <c r="V254" s="171"/>
      <c r="W254" s="174"/>
      <c r="X254" s="171"/>
      <c r="Y254" s="174"/>
      <c r="Z254" s="172" t="n">
        <v>5</v>
      </c>
      <c r="AA254" s="175" t="n">
        <v>894139</v>
      </c>
    </row>
    <row r="255" s="180" customFormat="true" ht="12.75" hidden="false" customHeight="true" outlineLevel="0" collapsed="false">
      <c r="A255" s="177" t="s">
        <v>177</v>
      </c>
      <c r="B255" s="178" t="n">
        <v>89</v>
      </c>
      <c r="C255" s="179" t="n">
        <v>4422916</v>
      </c>
      <c r="D255" s="178" t="n">
        <v>24</v>
      </c>
      <c r="E255" s="179" t="n">
        <v>1265769</v>
      </c>
      <c r="F255" s="181"/>
      <c r="G255" s="182"/>
      <c r="H255" s="178" t="n">
        <v>10</v>
      </c>
      <c r="I255" s="179" t="n">
        <v>950000</v>
      </c>
      <c r="J255" s="178" t="n">
        <v>3</v>
      </c>
      <c r="K255" s="179" t="n">
        <v>255000</v>
      </c>
      <c r="L255" s="178" t="n">
        <v>3</v>
      </c>
      <c r="M255" s="179" t="n">
        <v>369867</v>
      </c>
      <c r="N255" s="178" t="n">
        <v>10</v>
      </c>
      <c r="O255" s="179" t="n">
        <v>744740</v>
      </c>
      <c r="P255" s="178" t="n">
        <v>32</v>
      </c>
      <c r="Q255" s="179" t="n">
        <v>5945083</v>
      </c>
      <c r="R255" s="178" t="n">
        <v>2</v>
      </c>
      <c r="S255" s="179" t="n">
        <v>270000</v>
      </c>
      <c r="T255" s="178" t="n">
        <v>3</v>
      </c>
      <c r="U255" s="179" t="n">
        <v>553047</v>
      </c>
      <c r="V255" s="181"/>
      <c r="W255" s="183" t="n">
        <v>1</v>
      </c>
      <c r="X255" s="178" t="n">
        <v>20</v>
      </c>
      <c r="Y255" s="179" t="n">
        <v>2962259</v>
      </c>
      <c r="Z255" s="178" t="n">
        <v>196</v>
      </c>
      <c r="AA255" s="179" t="n">
        <v>17738682</v>
      </c>
    </row>
  </sheetData>
  <mergeCells count="90">
    <mergeCell ref="B4:U4"/>
    <mergeCell ref="B5:U5"/>
    <mergeCell ref="B6:J6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Z8"/>
    <mergeCell ref="AA7:AA8"/>
    <mergeCell ref="B59:U59"/>
    <mergeCell ref="B60:U60"/>
    <mergeCell ref="B61:J61"/>
    <mergeCell ref="A62:A64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Z63"/>
    <mergeCell ref="AA62:AA63"/>
    <mergeCell ref="B111:U111"/>
    <mergeCell ref="B112:U112"/>
    <mergeCell ref="B113:J113"/>
    <mergeCell ref="A114:A116"/>
    <mergeCell ref="B114:C114"/>
    <mergeCell ref="D114:E114"/>
    <mergeCell ref="F114:G114"/>
    <mergeCell ref="H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Z115"/>
    <mergeCell ref="AA114:AA115"/>
    <mergeCell ref="B162:U162"/>
    <mergeCell ref="B163:U163"/>
    <mergeCell ref="B164:J164"/>
    <mergeCell ref="A165:A167"/>
    <mergeCell ref="B165:C165"/>
    <mergeCell ref="D165:E165"/>
    <mergeCell ref="F165:G165"/>
    <mergeCell ref="H165:I165"/>
    <mergeCell ref="J165:K165"/>
    <mergeCell ref="L165:M165"/>
    <mergeCell ref="N165:O165"/>
    <mergeCell ref="P165:Q165"/>
    <mergeCell ref="R165:S165"/>
    <mergeCell ref="T165:U165"/>
    <mergeCell ref="V165:W165"/>
    <mergeCell ref="X165:Y165"/>
    <mergeCell ref="Z165:Z166"/>
    <mergeCell ref="AA165:AA166"/>
    <mergeCell ref="B209:U209"/>
    <mergeCell ref="B210:U210"/>
    <mergeCell ref="B211:J211"/>
    <mergeCell ref="A212:A214"/>
    <mergeCell ref="B212:C212"/>
    <mergeCell ref="D212:E212"/>
    <mergeCell ref="F212:G212"/>
    <mergeCell ref="H212:I212"/>
    <mergeCell ref="J212:K212"/>
    <mergeCell ref="L212:M212"/>
    <mergeCell ref="N212:O212"/>
    <mergeCell ref="P212:Q212"/>
    <mergeCell ref="R212:S212"/>
    <mergeCell ref="T212:U212"/>
    <mergeCell ref="V212:W212"/>
    <mergeCell ref="X212:Y212"/>
    <mergeCell ref="Z212:Z213"/>
    <mergeCell ref="AA212:AA213"/>
  </mergeCells>
  <printOptions headings="false" gridLines="false" gridLinesSet="true" horizontalCentered="false" verticalCentered="false"/>
  <pageMargins left="0.39375" right="0.39375" top="0.7875" bottom="0.314583333333333" header="0.511811023622047" footer="0.196527777777778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55" man="true" max="16383" min="0"/>
    <brk id="107" man="true" max="16383" min="0"/>
    <brk id="158" man="true" max="16383" min="0"/>
    <brk id="205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5:17:21Z</dcterms:created>
  <dc:creator>hna</dc:creator>
  <dc:description/>
  <dc:language>en-US</dc:language>
  <cp:lastModifiedBy>hna</cp:lastModifiedBy>
  <cp:lastPrinted>2014-06-20T11:06:52Z</cp:lastPrinted>
  <dcterms:modified xsi:type="dcterms:W3CDTF">2014-11-12T04:07:25Z</dcterms:modified>
  <cp:revision>0</cp:revision>
  <dc:subject/>
  <dc:title/>
</cp:coreProperties>
</file>